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43544789"/>
        <c:axId val="69171788"/>
      </c:scatterChart>
      <c:valAx>
        <c:axId val="43544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788"/>
        <c:crossesAt val="0"/>
        <c:crossBetween val="midCat"/>
      </c:valAx>
      <c:valAx>
        <c:axId val="691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4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65454039"/>
        <c:axId val="18665579"/>
      </c:scatterChart>
      <c:valAx>
        <c:axId val="65454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5579"/>
        <c:crossesAt val="0"/>
        <c:crossBetween val="midCat"/>
      </c:valAx>
      <c:valAx>
        <c:axId val="18665579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4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36893118"/>
        <c:axId val="33121103"/>
      </c:barChart>
      <c:catAx>
        <c:axId val="3689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103"/>
        <c:crossesAt val="0"/>
        <c:auto val="1"/>
        <c:lblAlgn val="ctr"/>
        <c:lblOffset val="100"/>
        <c:noMultiLvlLbl val="0"/>
      </c:catAx>
      <c:valAx>
        <c:axId val="331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96462144"/>
        <c:axId val="69907649"/>
      </c:barChart>
      <c:catAx>
        <c:axId val="9646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649"/>
        <c:crossesAt val="0"/>
        <c:auto val="1"/>
        <c:lblAlgn val="ctr"/>
        <c:lblOffset val="100"/>
        <c:noMultiLvlLbl val="0"/>
      </c:catAx>
      <c:valAx>
        <c:axId val="699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