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52593312"/>
        <c:axId val="59529131"/>
      </c:scatterChart>
      <c:valAx>
        <c:axId val="5259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9131"/>
        <c:crossesAt val="0"/>
        <c:crossBetween val="midCat"/>
      </c:valAx>
      <c:valAx>
        <c:axId val="595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3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42747626"/>
        <c:axId val="34171248"/>
      </c:scatterChart>
      <c:valAx>
        <c:axId val="4274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1248"/>
        <c:crossesAt val="0"/>
        <c:crossBetween val="midCat"/>
      </c:valAx>
      <c:valAx>
        <c:axId val="3417124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7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25847167"/>
        <c:axId val="66834323"/>
      </c:barChart>
      <c:catAx>
        <c:axId val="2584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323"/>
        <c:crossesAt val="0"/>
        <c:auto val="1"/>
        <c:lblAlgn val="ctr"/>
        <c:lblOffset val="100"/>
        <c:noMultiLvlLbl val="0"/>
      </c:catAx>
      <c:valAx>
        <c:axId val="668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50696246"/>
        <c:axId val="16086765"/>
      </c:barChart>
      <c:catAx>
        <c:axId val="506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65"/>
        <c:crossesAt val="0"/>
        <c:auto val="1"/>
        <c:lblAlgn val="ctr"/>
        <c:lblOffset val="100"/>
        <c:noMultiLvlLbl val="0"/>
      </c:catAx>
      <c:valAx>
        <c:axId val="160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