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45640554"/>
        <c:axId val="44822038"/>
      </c:scatterChart>
      <c:valAx>
        <c:axId val="4564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2038"/>
        <c:crossesAt val="0"/>
        <c:crossBetween val="midCat"/>
      </c:valAx>
      <c:valAx>
        <c:axId val="448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0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55644628"/>
        <c:axId val="8038308"/>
      </c:scatterChart>
      <c:valAx>
        <c:axId val="55644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308"/>
        <c:crossesAt val="0"/>
        <c:crossBetween val="midCat"/>
      </c:valAx>
      <c:valAx>
        <c:axId val="803830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4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70676292"/>
        <c:axId val="8979446"/>
      </c:barChart>
      <c:catAx>
        <c:axId val="706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46"/>
        <c:crossesAt val="0"/>
        <c:auto val="1"/>
        <c:lblAlgn val="ctr"/>
        <c:lblOffset val="100"/>
        <c:noMultiLvlLbl val="0"/>
      </c:catAx>
      <c:valAx>
        <c:axId val="89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45143383"/>
        <c:axId val="91139542"/>
      </c:barChart>
      <c:catAx>
        <c:axId val="4514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542"/>
        <c:crossesAt val="0"/>
        <c:auto val="1"/>
        <c:lblAlgn val="ctr"/>
        <c:lblOffset val="100"/>
        <c:noMultiLvlLbl val="0"/>
      </c:catAx>
      <c:valAx>
        <c:axId val="911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