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90134778379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.603</c:v>
                </c:pt>
                <c:pt idx="1">
                  <c:v>35.707</c:v>
                </c:pt>
                <c:pt idx="2">
                  <c:v>1.305</c:v>
                </c:pt>
                <c:pt idx="3">
                  <c:v>13.60935</c:v>
                </c:pt>
                <c:pt idx="4">
                  <c:v>7.118</c:v>
                </c:pt>
                <c:pt idx="6">
                  <c:v>6.35103</c:v>
                </c:pt>
                <c:pt idx="8">
                  <c:v>0.831</c:v>
                </c:pt>
                <c:pt idx="9">
                  <c:v>0.831</c:v>
                </c:pt>
                <c:pt idx="10">
                  <c:v>1.662</c:v>
                </c:pt>
                <c:pt idx="11">
                  <c:v>2.25461</c:v>
                </c:pt>
                <c:pt idx="12">
                  <c:v>45.84105</c:v>
                </c:pt>
                <c:pt idx="13">
                  <c:v>0.82637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389.10705</c:v>
                </c:pt>
                <c:pt idx="1">
                  <c:v>363.09319</c:v>
                </c:pt>
                <c:pt idx="2">
                  <c:v>1798.3023</c:v>
                </c:pt>
                <c:pt idx="3">
                  <c:v>492.89233</c:v>
                </c:pt>
                <c:pt idx="4">
                  <c:v>7150.98633</c:v>
                </c:pt>
                <c:pt idx="5">
                  <c:v>339.77452</c:v>
                </c:pt>
                <c:pt idx="6">
                  <c:v>85.5801</c:v>
                </c:pt>
                <c:pt idx="7">
                  <c:v>14.59732</c:v>
                </c:pt>
                <c:pt idx="8">
                  <c:v>349.92644</c:v>
                </c:pt>
                <c:pt idx="9">
                  <c:v>362.12481</c:v>
                </c:pt>
                <c:pt idx="10">
                  <c:v>377.74067</c:v>
                </c:pt>
                <c:pt idx="11">
                  <c:v>376.65497</c:v>
                </c:pt>
                <c:pt idx="12">
                  <c:v>3034.78507</c:v>
                </c:pt>
                <c:pt idx="13">
                  <c:v>20.91202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96.25322</c:v>
                </c:pt>
                <c:pt idx="1">
                  <c:v>97.28915</c:v>
                </c:pt>
                <c:pt idx="2">
                  <c:v>48.64222</c:v>
                </c:pt>
                <c:pt idx="3">
                  <c:v>5.07461</c:v>
                </c:pt>
                <c:pt idx="4">
                  <c:v>32.98205</c:v>
                </c:pt>
                <c:pt idx="5">
                  <c:v>85.7541</c:v>
                </c:pt>
                <c:pt idx="6">
                  <c:v>9.87934</c:v>
                </c:pt>
                <c:pt idx="7">
                  <c:v>0.72451</c:v>
                </c:pt>
                <c:pt idx="8">
                  <c:v>14.0036</c:v>
                </c:pt>
                <c:pt idx="9">
                  <c:v>16.60394</c:v>
                </c:pt>
                <c:pt idx="10">
                  <c:v>22.85274</c:v>
                </c:pt>
                <c:pt idx="11">
                  <c:v>88.92327</c:v>
                </c:pt>
                <c:pt idx="12">
                  <c:v>171.03407</c:v>
                </c:pt>
                <c:pt idx="13">
                  <c:v>8.2906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22.47146</c:v>
                </c:pt>
                <c:pt idx="8">
                  <c:v>1.16253</c:v>
                </c:pt>
                <c:pt idx="9">
                  <c:v>3.98732</c:v>
                </c:pt>
                <c:pt idx="10">
                  <c:v>4.94293</c:v>
                </c:pt>
                <c:pt idx="12">
                  <c:v>122.47146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1.95966</c:v>
                </c:pt>
                <c:pt idx="3">
                  <c:v>141.66984</c:v>
                </c:pt>
                <c:pt idx="11">
                  <c:v>2.97507</c:v>
                </c:pt>
                <c:pt idx="12">
                  <c:v>103.94302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696.13223</c:v>
                </c:pt>
                <c:pt idx="8">
                  <c:v>0.03788</c:v>
                </c:pt>
                <c:pt idx="9">
                  <c:v>0.10732</c:v>
                </c:pt>
                <c:pt idx="10">
                  <c:v>0.12625</c:v>
                </c:pt>
                <c:pt idx="11">
                  <c:v>16.31081</c:v>
                </c:pt>
                <c:pt idx="12">
                  <c:v>1696.13223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11.25768</c:v>
                </c:pt>
                <c:pt idx="1">
                  <c:v>1585.60489</c:v>
                </c:pt>
                <c:pt idx="2">
                  <c:v>1149.00592</c:v>
                </c:pt>
                <c:pt idx="3">
                  <c:v>54.72118</c:v>
                </c:pt>
                <c:pt idx="4">
                  <c:v>3911.00756</c:v>
                </c:pt>
                <c:pt idx="5">
                  <c:v>363.78781</c:v>
                </c:pt>
                <c:pt idx="6">
                  <c:v>13.72806</c:v>
                </c:pt>
                <c:pt idx="7">
                  <c:v>61.22525</c:v>
                </c:pt>
                <c:pt idx="8">
                  <c:v>108.35157</c:v>
                </c:pt>
                <c:pt idx="9">
                  <c:v>134.90174</c:v>
                </c:pt>
                <c:pt idx="10">
                  <c:v>164.00269</c:v>
                </c:pt>
                <c:pt idx="11">
                  <c:v>369.19238</c:v>
                </c:pt>
                <c:pt idx="12">
                  <c:v>3514.41733</c:v>
                </c:pt>
                <c:pt idx="13">
                  <c:v>38.42409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3.54562</c:v>
                </c:pt>
                <c:pt idx="1">
                  <c:v>244.70936</c:v>
                </c:pt>
                <c:pt idx="2">
                  <c:v>106.13596</c:v>
                </c:pt>
                <c:pt idx="3">
                  <c:v>1.91281</c:v>
                </c:pt>
                <c:pt idx="4">
                  <c:v>320.72846</c:v>
                </c:pt>
                <c:pt idx="5">
                  <c:v>19.3147</c:v>
                </c:pt>
                <c:pt idx="6">
                  <c:v>8.0836</c:v>
                </c:pt>
                <c:pt idx="7">
                  <c:v>0.0269</c:v>
                </c:pt>
                <c:pt idx="8">
                  <c:v>32.92061</c:v>
                </c:pt>
                <c:pt idx="9">
                  <c:v>33.83856</c:v>
                </c:pt>
                <c:pt idx="10">
                  <c:v>36.51383</c:v>
                </c:pt>
                <c:pt idx="11">
                  <c:v>21.86084</c:v>
                </c:pt>
                <c:pt idx="12">
                  <c:v>439.98817</c:v>
                </c:pt>
                <c:pt idx="13">
                  <c:v>5.4323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1896</c:v>
                </c:pt>
                <c:pt idx="1">
                  <c:v>5.83044</c:v>
                </c:pt>
                <c:pt idx="2">
                  <c:v>1.57482</c:v>
                </c:pt>
                <c:pt idx="3">
                  <c:v>1780.95272</c:v>
                </c:pt>
                <c:pt idx="4">
                  <c:v>4.19654</c:v>
                </c:pt>
                <c:pt idx="6">
                  <c:v>0.08317</c:v>
                </c:pt>
                <c:pt idx="8">
                  <c:v>0.38534</c:v>
                </c:pt>
                <c:pt idx="9">
                  <c:v>0.39644</c:v>
                </c:pt>
                <c:pt idx="10">
                  <c:v>0.46139</c:v>
                </c:pt>
                <c:pt idx="11">
                  <c:v>37.42569</c:v>
                </c:pt>
                <c:pt idx="12">
                  <c:v>34.08293</c:v>
                </c:pt>
                <c:pt idx="13">
                  <c:v>0.1304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0.70731</c:v>
                </c:pt>
                <c:pt idx="2">
                  <c:v>1.7356</c:v>
                </c:pt>
                <c:pt idx="3">
                  <c:v>2659.20686</c:v>
                </c:pt>
                <c:pt idx="6">
                  <c:v>320.27361</c:v>
                </c:pt>
                <c:pt idx="7">
                  <c:v>1382.02237</c:v>
                </c:pt>
                <c:pt idx="8">
                  <c:v>7.49871</c:v>
                </c:pt>
                <c:pt idx="9">
                  <c:v>16.02451</c:v>
                </c:pt>
                <c:pt idx="10">
                  <c:v>25.62474</c:v>
                </c:pt>
                <c:pt idx="11">
                  <c:v>155.12821</c:v>
                </c:pt>
                <c:pt idx="12">
                  <c:v>39.82746</c:v>
                </c:pt>
                <c:pt idx="13">
                  <c:v>81.30587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3.25578</c:v>
                </c:pt>
                <c:pt idx="1">
                  <c:v>14.17339</c:v>
                </c:pt>
                <c:pt idx="2">
                  <c:v>5104.11889</c:v>
                </c:pt>
                <c:pt idx="3">
                  <c:v>201.8024</c:v>
                </c:pt>
                <c:pt idx="4">
                  <c:v>421.61135</c:v>
                </c:pt>
                <c:pt idx="6">
                  <c:v>0.124</c:v>
                </c:pt>
                <c:pt idx="7">
                  <c:v>3.25578</c:v>
                </c:pt>
                <c:pt idx="8">
                  <c:v>46.44812</c:v>
                </c:pt>
                <c:pt idx="9">
                  <c:v>49.27421</c:v>
                </c:pt>
                <c:pt idx="10">
                  <c:v>51.38319</c:v>
                </c:pt>
                <c:pt idx="11">
                  <c:v>4.27628</c:v>
                </c:pt>
                <c:pt idx="12">
                  <c:v>5170.6129</c:v>
                </c:pt>
                <c:pt idx="13">
                  <c:v>0.60139</c:v>
                </c:pt>
              </c:numCache>
            </c:numRef>
          </c:val>
        </c:ser>
        <c:gapWidth val="150"/>
        <c:shape val="cylinder"/>
        <c:axId val="46185715"/>
        <c:axId val="68543151"/>
        <c:axId val="0"/>
      </c:bar3DChart>
      <c:catAx>
        <c:axId val="461857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43151"/>
        <c:crossesAt val="0"/>
        <c:auto val="1"/>
        <c:lblAlgn val="ctr"/>
        <c:lblOffset val="100"/>
        <c:noMultiLvlLbl val="0"/>
      </c:catAx>
      <c:valAx>
        <c:axId val="6854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8571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1168019987508"/>
          <c:y val="0.840280672502432"/>
          <c:w val="0.707719440055847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P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P4" s="9"/>
    </row>
    <row r="5" s="20" customFormat="true" ht="21.95" hidden="false" customHeight="true" outlineLevel="0" collapsed="false">
      <c r="A5" s="14" t="s">
        <v>17</v>
      </c>
      <c r="B5" s="15" t="n">
        <v>1.603</v>
      </c>
      <c r="C5" s="16" t="n">
        <v>35.707</v>
      </c>
      <c r="D5" s="17" t="n">
        <v>1.305</v>
      </c>
      <c r="E5" s="16" t="n">
        <v>13.60935</v>
      </c>
      <c r="F5" s="17" t="n">
        <v>7.118</v>
      </c>
      <c r="G5" s="16"/>
      <c r="H5" s="17" t="n">
        <v>6.35103</v>
      </c>
      <c r="I5" s="16"/>
      <c r="J5" s="17" t="n">
        <v>0.831</v>
      </c>
      <c r="K5" s="17" t="n">
        <v>0.831</v>
      </c>
      <c r="L5" s="17" t="n">
        <v>1.662</v>
      </c>
      <c r="M5" s="15" t="n">
        <v>2.25461</v>
      </c>
      <c r="N5" s="16" t="n">
        <v>45.84105</v>
      </c>
      <c r="O5" s="18" t="n">
        <v>0.82637</v>
      </c>
      <c r="P5" s="19"/>
      <c r="Q5" s="0"/>
      <c r="R5" s="0"/>
      <c r="S5" s="0"/>
    </row>
    <row r="6" s="20" customFormat="true" ht="21.95" hidden="false" customHeight="true" outlineLevel="0" collapsed="false">
      <c r="A6" s="14" t="s">
        <v>18</v>
      </c>
      <c r="B6" s="21" t="n">
        <v>389.10705</v>
      </c>
      <c r="C6" s="19" t="n">
        <v>363.09319</v>
      </c>
      <c r="D6" s="19" t="n">
        <v>1798.3023</v>
      </c>
      <c r="E6" s="19" t="n">
        <v>492.89233</v>
      </c>
      <c r="F6" s="19" t="n">
        <v>7150.98633</v>
      </c>
      <c r="G6" s="19" t="n">
        <v>339.77452</v>
      </c>
      <c r="H6" s="19" t="n">
        <v>85.5801</v>
      </c>
      <c r="I6" s="19" t="n">
        <v>14.59732</v>
      </c>
      <c r="J6" s="19" t="n">
        <v>349.92644</v>
      </c>
      <c r="K6" s="19" t="n">
        <v>362.12481</v>
      </c>
      <c r="L6" s="22" t="n">
        <v>377.74067</v>
      </c>
      <c r="M6" s="21" t="n">
        <v>376.65497</v>
      </c>
      <c r="N6" s="19" t="n">
        <v>3034.78507</v>
      </c>
      <c r="O6" s="22" t="n">
        <v>20.91202</v>
      </c>
      <c r="P6" s="19"/>
      <c r="Q6" s="0"/>
      <c r="T6" s="0"/>
      <c r="U6" s="0"/>
    </row>
    <row r="7" s="20" customFormat="true" ht="21.95" hidden="false" customHeight="true" outlineLevel="0" collapsed="false">
      <c r="A7" s="14" t="s">
        <v>19</v>
      </c>
      <c r="B7" s="21" t="n">
        <v>196.25322</v>
      </c>
      <c r="C7" s="19" t="n">
        <v>97.28915</v>
      </c>
      <c r="D7" s="19" t="n">
        <v>48.64222</v>
      </c>
      <c r="E7" s="23" t="n">
        <v>5.07461</v>
      </c>
      <c r="F7" s="19" t="n">
        <v>32.98205</v>
      </c>
      <c r="G7" s="19" t="n">
        <v>85.7541</v>
      </c>
      <c r="H7" s="19" t="n">
        <v>9.87934</v>
      </c>
      <c r="I7" s="23" t="n">
        <v>0.72451</v>
      </c>
      <c r="J7" s="19" t="n">
        <v>14.0036</v>
      </c>
      <c r="K7" s="19" t="n">
        <v>16.60394</v>
      </c>
      <c r="L7" s="22" t="n">
        <v>22.85274</v>
      </c>
      <c r="M7" s="21" t="n">
        <v>88.92327</v>
      </c>
      <c r="N7" s="19" t="n">
        <v>171.03407</v>
      </c>
      <c r="O7" s="24" t="n">
        <v>8.2906</v>
      </c>
      <c r="P7" s="19"/>
      <c r="Q7" s="0"/>
      <c r="R7" s="0"/>
      <c r="S7" s="0"/>
      <c r="T7" s="0"/>
      <c r="U7" s="0"/>
    </row>
    <row r="8" s="20" customFormat="true" ht="21.95" hidden="false" customHeight="true" outlineLevel="0" collapsed="false">
      <c r="A8" s="14" t="s">
        <v>20</v>
      </c>
      <c r="B8" s="21"/>
      <c r="C8" s="19"/>
      <c r="D8" s="19" t="n">
        <v>122.47146</v>
      </c>
      <c r="E8" s="19"/>
      <c r="F8" s="19"/>
      <c r="G8" s="23"/>
      <c r="H8" s="19"/>
      <c r="I8" s="19"/>
      <c r="J8" s="23" t="n">
        <v>1.16253</v>
      </c>
      <c r="K8" s="23" t="n">
        <v>3.98732</v>
      </c>
      <c r="L8" s="24" t="n">
        <v>4.94293</v>
      </c>
      <c r="M8" s="25"/>
      <c r="N8" s="19" t="n">
        <v>122.47146</v>
      </c>
      <c r="O8" s="22"/>
      <c r="P8" s="23"/>
      <c r="Q8" s="0"/>
      <c r="R8" s="0"/>
      <c r="S8" s="0"/>
      <c r="T8" s="0"/>
      <c r="U8" s="0"/>
    </row>
    <row r="9" s="20" customFormat="true" ht="21.95" hidden="false" customHeight="true" outlineLevel="0" collapsed="false">
      <c r="A9" s="14" t="s">
        <v>21</v>
      </c>
      <c r="B9" s="21"/>
      <c r="C9" s="19"/>
      <c r="D9" s="19" t="n">
        <v>101.95966</v>
      </c>
      <c r="E9" s="19" t="n">
        <v>141.66984</v>
      </c>
      <c r="F9" s="19"/>
      <c r="G9" s="19"/>
      <c r="H9" s="19"/>
      <c r="I9" s="19"/>
      <c r="J9" s="19"/>
      <c r="K9" s="19"/>
      <c r="L9" s="22"/>
      <c r="M9" s="25" t="n">
        <v>2.97507</v>
      </c>
      <c r="N9" s="19" t="n">
        <v>103.94302</v>
      </c>
      <c r="O9" s="22"/>
      <c r="P9" s="23"/>
      <c r="Q9" s="0"/>
    </row>
    <row r="10" s="20" customFormat="true" ht="21.95" hidden="false" customHeight="true" outlineLevel="0" collapsed="false">
      <c r="A10" s="14" t="s">
        <v>22</v>
      </c>
      <c r="B10" s="21"/>
      <c r="C10" s="19"/>
      <c r="D10" s="19" t="n">
        <v>1696.13223</v>
      </c>
      <c r="E10" s="19"/>
      <c r="F10" s="19"/>
      <c r="G10" s="19"/>
      <c r="H10" s="19"/>
      <c r="I10" s="19"/>
      <c r="J10" s="23" t="n">
        <v>0.03788</v>
      </c>
      <c r="K10" s="23" t="n">
        <v>0.10732</v>
      </c>
      <c r="L10" s="24" t="n">
        <v>0.12625</v>
      </c>
      <c r="M10" s="21" t="n">
        <v>16.31081</v>
      </c>
      <c r="N10" s="19" t="n">
        <v>1696.13223</v>
      </c>
      <c r="O10" s="22"/>
      <c r="P10" s="19"/>
      <c r="Q10" s="0"/>
    </row>
    <row r="11" s="20" customFormat="true" ht="21.95" hidden="false" customHeight="true" outlineLevel="0" collapsed="false">
      <c r="A11" s="14" t="s">
        <v>23</v>
      </c>
      <c r="B11" s="21" t="n">
        <v>11.25768</v>
      </c>
      <c r="C11" s="19" t="n">
        <v>1585.60489</v>
      </c>
      <c r="D11" s="19" t="n">
        <v>1149.00592</v>
      </c>
      <c r="E11" s="19" t="n">
        <v>54.72118</v>
      </c>
      <c r="F11" s="19" t="n">
        <v>3911.00756</v>
      </c>
      <c r="G11" s="19" t="n">
        <v>363.78781</v>
      </c>
      <c r="H11" s="19" t="n">
        <v>13.72806</v>
      </c>
      <c r="I11" s="19" t="n">
        <v>61.22525</v>
      </c>
      <c r="J11" s="19" t="n">
        <v>108.35157</v>
      </c>
      <c r="K11" s="19" t="n">
        <v>134.90174</v>
      </c>
      <c r="L11" s="22" t="n">
        <v>164.00269</v>
      </c>
      <c r="M11" s="21" t="n">
        <v>369.19238</v>
      </c>
      <c r="N11" s="19" t="n">
        <v>3514.41733</v>
      </c>
      <c r="O11" s="22" t="n">
        <v>38.42409</v>
      </c>
      <c r="P11" s="19"/>
      <c r="Q11" s="0"/>
    </row>
    <row r="12" s="20" customFormat="true" ht="21.95" hidden="false" customHeight="true" outlineLevel="0" collapsed="false">
      <c r="A12" s="14" t="s">
        <v>24</v>
      </c>
      <c r="B12" s="25" t="n">
        <v>3.54562</v>
      </c>
      <c r="C12" s="19" t="n">
        <v>244.70936</v>
      </c>
      <c r="D12" s="19" t="n">
        <v>106.13596</v>
      </c>
      <c r="E12" s="23" t="n">
        <v>1.91281</v>
      </c>
      <c r="F12" s="19" t="n">
        <v>320.72846</v>
      </c>
      <c r="G12" s="19" t="n">
        <v>19.3147</v>
      </c>
      <c r="H12" s="23" t="n">
        <v>8.0836</v>
      </c>
      <c r="I12" s="23" t="n">
        <v>0.0269</v>
      </c>
      <c r="J12" s="19" t="n">
        <v>32.92061</v>
      </c>
      <c r="K12" s="19" t="n">
        <v>33.83856</v>
      </c>
      <c r="L12" s="22" t="n">
        <v>36.51383</v>
      </c>
      <c r="M12" s="21" t="n">
        <v>21.86084</v>
      </c>
      <c r="N12" s="19" t="n">
        <v>439.98817</v>
      </c>
      <c r="O12" s="24" t="n">
        <v>5.4323</v>
      </c>
      <c r="P12" s="19"/>
      <c r="Q12" s="0"/>
    </row>
    <row r="13" s="20" customFormat="true" ht="21.95" hidden="false" customHeight="true" outlineLevel="0" collapsed="false">
      <c r="A13" s="14" t="s">
        <v>25</v>
      </c>
      <c r="B13" s="25" t="n">
        <v>0.11896</v>
      </c>
      <c r="C13" s="23" t="n">
        <v>5.83044</v>
      </c>
      <c r="D13" s="23" t="n">
        <v>1.57482</v>
      </c>
      <c r="E13" s="19" t="n">
        <v>1780.95272</v>
      </c>
      <c r="F13" s="23" t="n">
        <v>4.19654</v>
      </c>
      <c r="G13" s="23"/>
      <c r="H13" s="23" t="n">
        <v>0.08317</v>
      </c>
      <c r="I13" s="19"/>
      <c r="J13" s="23" t="n">
        <v>0.38534</v>
      </c>
      <c r="K13" s="23" t="n">
        <v>0.39644</v>
      </c>
      <c r="L13" s="24" t="n">
        <v>0.46139</v>
      </c>
      <c r="M13" s="21" t="n">
        <v>37.42569</v>
      </c>
      <c r="N13" s="19" t="n">
        <v>34.08293</v>
      </c>
      <c r="O13" s="24" t="n">
        <v>0.1304</v>
      </c>
      <c r="P13" s="19"/>
      <c r="Q13" s="0"/>
    </row>
    <row r="14" s="20" customFormat="true" ht="21.95" hidden="false" customHeight="true" outlineLevel="0" collapsed="false">
      <c r="A14" s="14" t="s">
        <v>26</v>
      </c>
      <c r="B14" s="21"/>
      <c r="C14" s="23" t="n">
        <v>0.70731</v>
      </c>
      <c r="D14" s="23" t="n">
        <v>1.7356</v>
      </c>
      <c r="E14" s="19" t="n">
        <v>2659.20686</v>
      </c>
      <c r="F14" s="19"/>
      <c r="G14" s="19"/>
      <c r="H14" s="19" t="n">
        <v>320.27361</v>
      </c>
      <c r="I14" s="19" t="n">
        <v>1382.02237</v>
      </c>
      <c r="J14" s="23" t="n">
        <v>7.49871</v>
      </c>
      <c r="K14" s="19" t="n">
        <v>16.02451</v>
      </c>
      <c r="L14" s="22" t="n">
        <v>25.62474</v>
      </c>
      <c r="M14" s="21" t="n">
        <v>155.12821</v>
      </c>
      <c r="N14" s="19" t="n">
        <v>39.82746</v>
      </c>
      <c r="O14" s="22" t="n">
        <v>81.30587</v>
      </c>
      <c r="P14" s="19"/>
      <c r="Q14" s="0"/>
    </row>
    <row r="15" s="20" customFormat="true" ht="21.95" hidden="false" customHeight="true" outlineLevel="0" collapsed="false">
      <c r="A15" s="14" t="s">
        <v>27</v>
      </c>
      <c r="B15" s="25" t="n">
        <v>3.25578</v>
      </c>
      <c r="C15" s="19" t="n">
        <v>14.17339</v>
      </c>
      <c r="D15" s="19" t="n">
        <v>5104.11889</v>
      </c>
      <c r="E15" s="19" t="n">
        <v>201.8024</v>
      </c>
      <c r="F15" s="19" t="n">
        <v>421.61135</v>
      </c>
      <c r="G15" s="19"/>
      <c r="H15" s="23" t="n">
        <v>0.124</v>
      </c>
      <c r="I15" s="23" t="n">
        <v>3.25578</v>
      </c>
      <c r="J15" s="19" t="n">
        <v>46.44812</v>
      </c>
      <c r="K15" s="19" t="n">
        <v>49.27421</v>
      </c>
      <c r="L15" s="22" t="n">
        <v>51.38319</v>
      </c>
      <c r="M15" s="26" t="n">
        <v>4.27628</v>
      </c>
      <c r="N15" s="27" t="n">
        <v>5170.6129</v>
      </c>
      <c r="O15" s="28" t="n">
        <v>0.60139</v>
      </c>
      <c r="P15" s="23"/>
      <c r="Q15" s="0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605.14131</v>
      </c>
      <c r="C16" s="30" t="n">
        <f aca="false">SUM(C5:C15)</f>
        <v>2347.11473</v>
      </c>
      <c r="D16" s="30" t="n">
        <f aca="false">SUM(D5:D15)</f>
        <v>10131.38406</v>
      </c>
      <c r="E16" s="30" t="n">
        <f aca="false">SUM(E5:E15)</f>
        <v>5351.8421</v>
      </c>
      <c r="F16" s="30" t="n">
        <f aca="false">SUM(F5:F15)</f>
        <v>11848.63029</v>
      </c>
      <c r="G16" s="30" t="n">
        <f aca="false">SUM(G5:G15)</f>
        <v>808.63113</v>
      </c>
      <c r="H16" s="30" t="n">
        <f aca="false">SUM(H5:H15)</f>
        <v>444.10291</v>
      </c>
      <c r="I16" s="30" t="n">
        <f aca="false">SUM(I5:I15)</f>
        <v>1461.85213</v>
      </c>
      <c r="J16" s="30" t="n">
        <f aca="false">SUM(J5:J15)</f>
        <v>561.5658</v>
      </c>
      <c r="K16" s="30" t="n">
        <f aca="false">SUM(K5:K15)</f>
        <v>618.08985</v>
      </c>
      <c r="L16" s="30" t="n">
        <f aca="false">SUM(L5:L15)</f>
        <v>685.31043</v>
      </c>
      <c r="M16" s="31" t="n">
        <f aca="false">SUM(M5:M15)</f>
        <v>1075.00213</v>
      </c>
      <c r="N16" s="30" t="n">
        <f aca="false">SUM(N5:N15)</f>
        <v>14373.13569</v>
      </c>
      <c r="O16" s="32" t="n">
        <f aca="false">SUM(O5:O15)</f>
        <v>155.92304</v>
      </c>
      <c r="P16" s="33"/>
      <c r="Q16" s="0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9" t="s">
        <v>29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2" customFormat="false" ht="45" hidden="false" customHeight="true" outlineLevel="0" collapsed="false">
      <c r="A52" s="5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4" t="s">
        <v>17</v>
      </c>
      <c r="B53" s="39" t="n">
        <f aca="false">IF(ISNUMBER(B5)=TRUE(),B5/B$16,"")</f>
        <v>0.00264896805673372</v>
      </c>
      <c r="C53" s="39" t="n">
        <f aca="false">IF(ISNUMBER(C5)=TRUE(),C5/C$16,"")</f>
        <v>0.0152131463978329</v>
      </c>
      <c r="D53" s="39" t="n">
        <f aca="false">IF(ISNUMBER(D5)=TRUE(),D5/D$16,"")</f>
        <v>0.000128807672502744</v>
      </c>
      <c r="E53" s="39" t="n">
        <f aca="false">IF(ISNUMBER(E5)=TRUE(),E5/E$16,"")</f>
        <v>0.00254292816299644</v>
      </c>
      <c r="F53" s="39" t="n">
        <f aca="false">IF(ISNUMBER(F5)=TRUE(),F5/F$16,"")</f>
        <v>0.000600744543950152</v>
      </c>
      <c r="G53" s="39" t="str">
        <f aca="false">IF(ISNUMBER(G5)=TRUE(),G5/G$16,"")</f>
        <v/>
      </c>
      <c r="H53" s="39" t="n">
        <f aca="false">IF(ISNUMBER(H5)=TRUE(),H5/H$16,"")</f>
        <v>0.0143008069908842</v>
      </c>
      <c r="I53" s="39" t="str">
        <f aca="false">IF(ISNUMBER(I5)=TRUE(),I5/I$16,"")</f>
        <v/>
      </c>
      <c r="J53" s="39" t="n">
        <f aca="false">IF(ISNUMBER(J5)=TRUE(),J5/J$16,"")</f>
        <v>0.0014797909701766</v>
      </c>
      <c r="K53" s="39" t="n">
        <f aca="false">IF(ISNUMBER(K5)=TRUE(),K5/K$16,"")</f>
        <v>0.00134446472466746</v>
      </c>
      <c r="L53" s="39" t="n">
        <f aca="false">IF(ISNUMBER(L5)=TRUE(),L5/L$16,"")</f>
        <v>0.00242517832393124</v>
      </c>
      <c r="M53" s="40" t="n">
        <f aca="false">IF(ISNUMBER(M5)=TRUE(),M5/M$16,"")</f>
        <v>0.00209730747231171</v>
      </c>
      <c r="N53" s="39" t="n">
        <f aca="false">IF(ISNUMBER(N5)=TRUE(),N5/N$16,"")</f>
        <v>0.00318935623991177</v>
      </c>
      <c r="O53" s="41" t="n">
        <f aca="false">IF(ISNUMBER(O5)=TRUE(),O5/O$16,"")</f>
        <v>0.00529985818644891</v>
      </c>
    </row>
    <row r="54" customFormat="false" ht="20.1" hidden="false" customHeight="true" outlineLevel="0" collapsed="false">
      <c r="A54" s="14" t="s">
        <v>18</v>
      </c>
      <c r="B54" s="39" t="n">
        <f aca="false">IF(ISNUMBER(B6)=TRUE(),B6/B$16,"")</f>
        <v>0.643001962632497</v>
      </c>
      <c r="C54" s="39" t="n">
        <f aca="false">IF(ISNUMBER(C6)=TRUE(),C6/C$16,"")</f>
        <v>0.154697674280285</v>
      </c>
      <c r="D54" s="39" t="n">
        <f aca="false">IF(ISNUMBER(D6)=TRUE(),D6/D$16,"")</f>
        <v>0.177498186758108</v>
      </c>
      <c r="E54" s="39" t="n">
        <f aca="false">IF(ISNUMBER(E6)=TRUE(),E6/E$16,"")</f>
        <v>0.092097696604315</v>
      </c>
      <c r="F54" s="39" t="n">
        <f aca="false">IF(ISNUMBER(F6)=TRUE(),F6/F$16,"")</f>
        <v>0.603528522282891</v>
      </c>
      <c r="G54" s="39" t="n">
        <f aca="false">IF(ISNUMBER(G6)=TRUE(),G6/G$16,"")</f>
        <v>0.420184812820649</v>
      </c>
      <c r="H54" s="39" t="n">
        <f aca="false">IF(ISNUMBER(H6)=TRUE(),H6/H$16,"")</f>
        <v>0.192703308339051</v>
      </c>
      <c r="I54" s="39" t="n">
        <f aca="false">IF(ISNUMBER(I6)=TRUE(),I6/I$16,"")</f>
        <v>0.00998549695994218</v>
      </c>
      <c r="J54" s="39" t="n">
        <f aca="false">IF(ISNUMBER(J6)=TRUE(),J6/J$16,"")</f>
        <v>0.623126337109561</v>
      </c>
      <c r="K54" s="39" t="n">
        <f aca="false">IF(ISNUMBER(K6)=TRUE(),K6/K$16,"")</f>
        <v>0.585877295995073</v>
      </c>
      <c r="L54" s="39" t="n">
        <f aca="false">IF(ISNUMBER(L6)=TRUE(),L6/L$16,"")</f>
        <v>0.551196441005575</v>
      </c>
      <c r="M54" s="40" t="n">
        <f aca="false">IF(ISNUMBER(M6)=TRUE(),M6/M$16,"")</f>
        <v>0.350376022045649</v>
      </c>
      <c r="N54" s="39" t="n">
        <f aca="false">IF(ISNUMBER(O6)=TRUE(),O6/N$16,"")</f>
        <v>0.00145493790993356</v>
      </c>
      <c r="O54" s="41" t="str">
        <f aca="false">IF(ISNUMBER(#REF!)=TRUE(),#REF!/O$16,"")</f>
        <v/>
      </c>
    </row>
    <row r="55" customFormat="false" ht="20.1" hidden="false" customHeight="true" outlineLevel="0" collapsed="false">
      <c r="A55" s="14" t="s">
        <v>19</v>
      </c>
      <c r="B55" s="39" t="n">
        <f aca="false">IF(ISNUMBER(B7)=TRUE(),B7/B$16,"")</f>
        <v>0.324309738497278</v>
      </c>
      <c r="C55" s="39" t="n">
        <f aca="false">IF(ISNUMBER(C7)=TRUE(),C7/C$16,"")</f>
        <v>0.0414505302005412</v>
      </c>
      <c r="D55" s="39" t="n">
        <f aca="false">IF(ISNUMBER(D7)=TRUE(),D7/D$16,"")</f>
        <v>0.00480114263874821</v>
      </c>
      <c r="E55" s="39" t="n">
        <f aca="false">IF(ISNUMBER(E7)=TRUE(),E7/E$16,"")</f>
        <v>0.00094819875197738</v>
      </c>
      <c r="F55" s="39" t="n">
        <f aca="false">IF(ISNUMBER(F7)=TRUE(),F7/F$16,"")</f>
        <v>0.00278361710955199</v>
      </c>
      <c r="G55" s="39" t="n">
        <f aca="false">IF(ISNUMBER(G7)=TRUE(),G7/G$16,"")</f>
        <v>0.106048477258104</v>
      </c>
      <c r="H55" s="39" t="n">
        <f aca="false">IF(ISNUMBER(H7)=TRUE(),H7/H$16,"")</f>
        <v>0.0222456096943837</v>
      </c>
      <c r="I55" s="39" t="n">
        <f aca="false">IF(ISNUMBER(I7)=TRUE(),I7/I$16,"")</f>
        <v>0.000495611002735277</v>
      </c>
      <c r="J55" s="39" t="n">
        <f aca="false">IF(ISNUMBER(J7)=TRUE(),J7/J$16,"")</f>
        <v>0.0249367037665043</v>
      </c>
      <c r="K55" s="39" t="n">
        <f aca="false">IF(ISNUMBER(K7)=TRUE(),K7/K$16,"")</f>
        <v>0.0268633112159988</v>
      </c>
      <c r="L55" s="39" t="n">
        <f aca="false">IF(ISNUMBER(L7)=TRUE(),L7/L$16,"")</f>
        <v>0.0333465521603108</v>
      </c>
      <c r="M55" s="40" t="n">
        <f aca="false">IF(ISNUMBER(M7)=TRUE(),M7/M$16,"")</f>
        <v>0.0827191570308796</v>
      </c>
      <c r="N55" s="39" t="n">
        <f aca="false">IF(ISNUMBER(O7)=TRUE(),O7/N$16,"")</f>
        <v>0.00057681219873045</v>
      </c>
      <c r="O55" s="41" t="str">
        <f aca="false">IF(ISNUMBER(#REF!)=TRUE(),#REF!/O$16,"")</f>
        <v/>
      </c>
    </row>
    <row r="56" customFormat="false" ht="20.1" hidden="false" customHeight="true" outlineLevel="0" collapsed="false">
      <c r="A56" s="14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1208832468246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207015811860338</v>
      </c>
      <c r="K56" s="39" t="n">
        <f aca="false">IF(ISNUMBER(K8)=TRUE(),K8/K$16,"")</f>
        <v>0.00645103620452593</v>
      </c>
      <c r="L56" s="39" t="n">
        <f aca="false">IF(ISNUMBER(L8)=TRUE(),L8/L$16,"")</f>
        <v>0.00721268754073975</v>
      </c>
      <c r="M56" s="40" t="str">
        <f aca="false">IF(ISNUMBER(M8)=TRUE(),M8/M$16,"")</f>
        <v/>
      </c>
      <c r="N56" s="39" t="str">
        <f aca="false">IF(ISNUMBER(O8)=TRUE(),O8/N$16,"")</f>
        <v/>
      </c>
      <c r="O56" s="41" t="str">
        <f aca="false">IF(ISNUMBER(#REF!)=TRUE(),#REF!/O$16,"")</f>
        <v/>
      </c>
    </row>
    <row r="57" customFormat="false" ht="20.1" hidden="false" customHeight="true" outlineLevel="0" collapsed="false">
      <c r="A57" s="14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00637444396714</v>
      </c>
      <c r="E57" s="39" t="n">
        <f aca="false">IF(ISNUMBER(E9)=TRUE(),E9/E$16,"")</f>
        <v>0.026471229410897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27675014932296</v>
      </c>
      <c r="N57" s="39" t="str">
        <f aca="false">IF(ISNUMBER(O9)=TRUE(),O9/N$16,"")</f>
        <v/>
      </c>
      <c r="O57" s="41" t="str">
        <f aca="false">IF(ISNUMBER(#REF!)=TRUE(),#REF!/O$16,"")</f>
        <v/>
      </c>
    </row>
    <row r="58" customFormat="false" ht="20.1" hidden="false" customHeight="true" outlineLevel="0" collapsed="false">
      <c r="A58" s="14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67413674178689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6.74542502410225E-005</v>
      </c>
      <c r="K58" s="39" t="n">
        <f aca="false">IF(ISNUMBER(K10)=TRUE(),K10/K$16,"")</f>
        <v>0.000173631713900495</v>
      </c>
      <c r="L58" s="39" t="n">
        <f aca="false">IF(ISNUMBER(L10)=TRUE(),L10/L$16,"")</f>
        <v>0.000184223082669266</v>
      </c>
      <c r="M58" s="40" t="n">
        <f aca="false">IF(ISNUMBER(M10)=TRUE(),M10/M$16,"")</f>
        <v>0.01517281644828</v>
      </c>
      <c r="N58" s="39" t="str">
        <f aca="false">IF(ISNUMBER(O10)=TRUE(),O10/N$16,"")</f>
        <v/>
      </c>
      <c r="O58" s="41" t="str">
        <f aca="false">IF(ISNUMBER(#REF!)=TRUE(),#REF!/O$16,"")</f>
        <v/>
      </c>
    </row>
    <row r="59" customFormat="false" ht="20.1" hidden="false" customHeight="true" outlineLevel="0" collapsed="false">
      <c r="A59" s="14" t="s">
        <v>23</v>
      </c>
      <c r="B59" s="39" t="n">
        <f aca="false">IF(ISNUMBER(B11)=TRUE(),B11/B$16,"")</f>
        <v>0.0186033903386963</v>
      </c>
      <c r="C59" s="39" t="n">
        <f aca="false">IF(ISNUMBER(C11)=TRUE(),C11/C$16,"")</f>
        <v>0.675554914181805</v>
      </c>
      <c r="D59" s="39" t="n">
        <f aca="false">IF(ISNUMBER(D11)=TRUE(),D11/D$16,"")</f>
        <v>0.113410558043735</v>
      </c>
      <c r="E59" s="39" t="n">
        <f aca="false">IF(ISNUMBER(E11)=TRUE(),E11/E$16,"")</f>
        <v>0.0102247373852827</v>
      </c>
      <c r="F59" s="39" t="n">
        <f aca="false">IF(ISNUMBER(F11)=TRUE(),F11/F$16,"")</f>
        <v>0.330080985251165</v>
      </c>
      <c r="G59" s="39" t="n">
        <f aca="false">IF(ISNUMBER(G11)=TRUE(),G11/G$16,"")</f>
        <v>0.449881035373941</v>
      </c>
      <c r="H59" s="39" t="n">
        <f aca="false">IF(ISNUMBER(H11)=TRUE(),H11/H$16,"")</f>
        <v>0.0309118893186266</v>
      </c>
      <c r="I59" s="39" t="n">
        <f aca="false">IF(ISNUMBER(I11)=TRUE(),I11/I$16,"")</f>
        <v>0.04188197201587</v>
      </c>
      <c r="J59" s="39" t="n">
        <f aca="false">IF(ISNUMBER(J11)=TRUE(),J11/J$16,"")</f>
        <v>0.192945457148566</v>
      </c>
      <c r="K59" s="39" t="n">
        <f aca="false">IF(ISNUMBER(K11)=TRUE(),K11/K$16,"")</f>
        <v>0.2182558733168</v>
      </c>
      <c r="L59" s="39" t="n">
        <f aca="false">IF(ISNUMBER(L11)=TRUE(),L11/L$16,"")</f>
        <v>0.239311533606748</v>
      </c>
      <c r="M59" s="40" t="n">
        <f aca="false">IF(ISNUMBER(M11)=TRUE(),M11/M$16,"")</f>
        <v>0.343434091614312</v>
      </c>
      <c r="N59" s="39" t="n">
        <f aca="false">IF(ISNUMBER(O11)=TRUE(),O11/N$16,"")</f>
        <v>0.00267332688069822</v>
      </c>
      <c r="O59" s="41" t="str">
        <f aca="false">IF(ISNUMBER(#REF!)=TRUE(),#REF!/O$16,"")</f>
        <v/>
      </c>
    </row>
    <row r="60" customFormat="false" ht="20.1" hidden="false" customHeight="true" outlineLevel="0" collapsed="false">
      <c r="A60" s="14" t="s">
        <v>24</v>
      </c>
      <c r="B60" s="39" t="n">
        <f aca="false">IF(ISNUMBER(B12)=TRUE(),B12/B$16,"")</f>
        <v>0.00585916040007251</v>
      </c>
      <c r="C60" s="39" t="n">
        <f aca="false">IF(ISNUMBER(C12)=TRUE(),C12/C$16,"")</f>
        <v>0.104259649889377</v>
      </c>
      <c r="D60" s="39" t="n">
        <f aca="false">IF(ISNUMBER(D12)=TRUE(),D12/D$16,"")</f>
        <v>0.0104759586026393</v>
      </c>
      <c r="E60" s="39" t="n">
        <f aca="false">IF(ISNUMBER(E12)=TRUE(),E12/E$16,"")</f>
        <v>0.000357411516307628</v>
      </c>
      <c r="F60" s="39" t="n">
        <f aca="false">IF(ISNUMBER(F12)=TRUE(),F12/F$16,"")</f>
        <v>0.0270688216401425</v>
      </c>
      <c r="G60" s="39" t="n">
        <f aca="false">IF(ISNUMBER(G12)=TRUE(),G12/G$16,"")</f>
        <v>0.0238856745473056</v>
      </c>
      <c r="H60" s="39" t="n">
        <f aca="false">IF(ISNUMBER(H12)=TRUE(),H12/H$16,"")</f>
        <v>0.0182020874395982</v>
      </c>
      <c r="I60" s="39" t="n">
        <f aca="false">IF(ISNUMBER(I12)=TRUE(),I12/I$16,"")</f>
        <v>1.84013139550578E-005</v>
      </c>
      <c r="J60" s="39" t="n">
        <f aca="false">IF(ISNUMBER(J12)=TRUE(),J12/J$16,"")</f>
        <v>0.0586228897842426</v>
      </c>
      <c r="K60" s="39" t="n">
        <f aca="false">IF(ISNUMBER(K12)=TRUE(),K12/K$16,"")</f>
        <v>0.0547469918815201</v>
      </c>
      <c r="L60" s="39" t="n">
        <f aca="false">IF(ISNUMBER(L12)=TRUE(),L12/L$16,"")</f>
        <v>0.0532807154270219</v>
      </c>
      <c r="M60" s="40" t="n">
        <f aca="false">IF(ISNUMBER(M12)=TRUE(),M12/M$16,"")</f>
        <v>0.0203356248233666</v>
      </c>
      <c r="N60" s="39" t="n">
        <f aca="false">IF(ISNUMBER(O12)=TRUE(),O12/N$16,"")</f>
        <v>0.000377948146957207</v>
      </c>
      <c r="O60" s="41" t="str">
        <f aca="false">IF(ISNUMBER(#REF!)=TRUE(),#REF!/O$16,"")</f>
        <v/>
      </c>
    </row>
    <row r="61" customFormat="false" ht="20.1" hidden="false" customHeight="true" outlineLevel="0" collapsed="false">
      <c r="A61" s="14" t="s">
        <v>25</v>
      </c>
      <c r="B61" s="39" t="n">
        <f aca="false">IF(ISNUMBER(B13)=TRUE(),B13/B$16,"")</f>
        <v>0.000196582183424232</v>
      </c>
      <c r="C61" s="39" t="n">
        <f aca="false">IF(ISNUMBER(C13)=TRUE(),C13/C$16,"")</f>
        <v>0.00248408819793824</v>
      </c>
      <c r="D61" s="39" t="n">
        <f aca="false">IF(ISNUMBER(D13)=TRUE(),D13/D$16,"")</f>
        <v>0.000155439769203656</v>
      </c>
      <c r="E61" s="39" t="n">
        <f aca="false">IF(ISNUMBER(E13)=TRUE(),E13/E$16,"")</f>
        <v>0.332773778957343</v>
      </c>
      <c r="F61" s="39" t="n">
        <f aca="false">IF(ISNUMBER(F13)=TRUE(),F13/F$16,"")</f>
        <v>0.000354179335272347</v>
      </c>
      <c r="G61" s="39" t="str">
        <f aca="false">IF(ISNUMBER(G13)=TRUE(),G13/G$16,"")</f>
        <v/>
      </c>
      <c r="H61" s="39" t="n">
        <f aca="false">IF(ISNUMBER(H13)=TRUE(),H13/H$16,"")</f>
        <v>0.000187276413027782</v>
      </c>
      <c r="I61" s="39" t="str">
        <f aca="false">IF(ISNUMBER(I13)=TRUE(),I13/I$16,"")</f>
        <v/>
      </c>
      <c r="J61" s="39" t="n">
        <f aca="false">IF(ISNUMBER(J13)=TRUE(),J13/J$16,"")</f>
        <v>0.000686188510767572</v>
      </c>
      <c r="K61" s="39" t="n">
        <f aca="false">IF(ISNUMBER(K13)=TRUE(),K13/K$16,"")</f>
        <v>0.000641395421717409</v>
      </c>
      <c r="L61" s="39" t="n">
        <f aca="false">IF(ISNUMBER(L13)=TRUE(),L13/L$16,"")</f>
        <v>0.000673256935546713</v>
      </c>
      <c r="M61" s="40" t="n">
        <f aca="false">IF(ISNUMBER(M13)=TRUE(),M13/M$16,"")</f>
        <v>0.0348145263674966</v>
      </c>
      <c r="N61" s="39" t="n">
        <f aca="false">IF(ISNUMBER(O13)=TRUE(),O13/N$16,"")</f>
        <v>9.07248096813869E-006</v>
      </c>
      <c r="O61" s="41" t="str">
        <f aca="false">IF(ISNUMBER(#REF!)=TRUE(),#REF!/O$16,"")</f>
        <v/>
      </c>
    </row>
    <row r="62" customFormat="false" ht="20.1" hidden="false" customHeight="true" outlineLevel="0" collapsed="false">
      <c r="A62" s="14" t="s">
        <v>26</v>
      </c>
      <c r="B62" s="39" t="str">
        <f aca="false">IF(ISNUMBER(B14)=TRUE(),B14/B$16,"")</f>
        <v/>
      </c>
      <c r="C62" s="39" t="n">
        <f aca="false">IF(ISNUMBER(C14)=TRUE(),C14/C$16,"")</f>
        <v>0.000301352972208563</v>
      </c>
      <c r="D62" s="39" t="n">
        <f aca="false">IF(ISNUMBER(D14)=TRUE(),D14/D$16,"")</f>
        <v>0.000171309269268783</v>
      </c>
      <c r="E62" s="39" t="n">
        <f aca="false">IF(ISNUMBER(E14)=TRUE(),E14/E$16,"")</f>
        <v>0.49687692766571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21169807241299</v>
      </c>
      <c r="I62" s="39" t="n">
        <f aca="false">IF(ISNUMBER(I14)=TRUE(),I14/I$16,"")</f>
        <v>0.945391357742866</v>
      </c>
      <c r="J62" s="39" t="n">
        <f aca="false">IF(ISNUMBER(J14)=TRUE(),J14/J$16,"")</f>
        <v>0.0133532170228315</v>
      </c>
      <c r="K62" s="39" t="n">
        <f aca="false">IF(ISNUMBER(K14)=TRUE(),K14/K$16,"")</f>
        <v>0.0259258585139361</v>
      </c>
      <c r="L62" s="39" t="n">
        <f aca="false">IF(ISNUMBER(L14)=TRUE(),L14/L$16,"")</f>
        <v>0.0373914344189975</v>
      </c>
      <c r="M62" s="40" t="n">
        <f aca="false">IF(ISNUMBER(M14)=TRUE(),M14/M$16,"")</f>
        <v>0.1443050257026</v>
      </c>
      <c r="N62" s="39" t="n">
        <f aca="false">IF(ISNUMBER(O14)=TRUE(),O14/N$16,"")</f>
        <v>0.00565679415776809</v>
      </c>
      <c r="O62" s="41" t="str">
        <f aca="false">IF(ISNUMBER(#REF!)=TRUE(),#REF!/O$16,"")</f>
        <v/>
      </c>
    </row>
    <row r="63" customFormat="false" ht="20.1" hidden="false" customHeight="true" outlineLevel="0" collapsed="false">
      <c r="A63" s="14" t="s">
        <v>27</v>
      </c>
      <c r="B63" s="39" t="n">
        <f aca="false">IF(ISNUMBER(B15)=TRUE(),B15/B$16,"")</f>
        <v>0.00538019789129914</v>
      </c>
      <c r="C63" s="39" t="n">
        <f aca="false">IF(ISNUMBER(C15)=TRUE(),C15/C$16,"")</f>
        <v>0.00603864388001178</v>
      </c>
      <c r="D63" s="39" t="n">
        <f aca="false">IF(ISNUMBER(D15)=TRUE(),D15/D$16,"")</f>
        <v>0.503792853944972</v>
      </c>
      <c r="E63" s="39" t="n">
        <f aca="false">IF(ISNUMBER(E15)=TRUE(),E15/E$16,"")</f>
        <v>0.037707091545171</v>
      </c>
      <c r="F63" s="39" t="n">
        <f aca="false">IF(ISNUMBER(F15)=TRUE(),F15/F$16,"")</f>
        <v>0.0355831298370269</v>
      </c>
      <c r="G63" s="39" t="str">
        <f aca="false">IF(ISNUMBER(G15)=TRUE(),G15/G$16,"")</f>
        <v/>
      </c>
      <c r="H63" s="39" t="n">
        <f aca="false">IF(ISNUMBER(H15)=TRUE(),H15/H$16,"")</f>
        <v>0.000279214563129073</v>
      </c>
      <c r="I63" s="39" t="n">
        <f aca="false">IF(ISNUMBER(I15)=TRUE(),I15/I$16,"")</f>
        <v>0.0022271609646319</v>
      </c>
      <c r="J63" s="39" t="n">
        <f aca="false">IF(ISNUMBER(J15)=TRUE(),J15/J$16,"")</f>
        <v>0.0827118033185069</v>
      </c>
      <c r="K63" s="39" t="n">
        <f aca="false">IF(ISNUMBER(K15)=TRUE(),K15/K$16,"")</f>
        <v>0.079720141011861</v>
      </c>
      <c r="L63" s="39" t="n">
        <f aca="false">IF(ISNUMBER(L15)=TRUE(),L15/L$16,"")</f>
        <v>0.0749779774984601</v>
      </c>
      <c r="M63" s="40" t="n">
        <f aca="false">IF(ISNUMBER(M15)=TRUE(),M15/M$16,"")</f>
        <v>0.00397792700187487</v>
      </c>
      <c r="N63" s="39" t="n">
        <f aca="false">IF(ISNUMBER(O15)=TRUE(),O15/N$16,"")</f>
        <v>4.18412525262955E-005</v>
      </c>
      <c r="O63" s="41" t="str">
        <f aca="false">IF(ISNUMBER(#REF!)=TRUE(),#REF!/O$16,"")</f>
        <v/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24Z</dcterms:modified>
  <cp:revision>0</cp:revision>
  <dc:subject/>
  <dc:title/>
</cp:coreProperties>
</file>