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561456153512"/>
          <c:y val="0.0223994452149792"/>
          <c:w val="0.969795080349035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6687847"/>
        <c:axId val="65937414"/>
        <c:axId val="0"/>
      </c:bar3DChart>
      <c:catAx>
        <c:axId val="96687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37414"/>
        <c:crossesAt val="0"/>
        <c:auto val="1"/>
        <c:lblAlgn val="ctr"/>
        <c:lblOffset val="100"/>
        <c:noMultiLvlLbl val="0"/>
      </c:catAx>
      <c:valAx>
        <c:axId val="6593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8784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51458917361"/>
          <c:y val="0.83495145631068"/>
          <c:w val="0.760532238322739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5222929936306"/>
          <c:y val="0.0299839620668015"/>
          <c:w val="0.979020700636943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13163990"/>
        <c:axId val="13427354"/>
        <c:axId val="0"/>
      </c:bar3DChart>
      <c:catAx>
        <c:axId val="13163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27354"/>
        <c:crossesAt val="0"/>
        <c:auto val="1"/>
        <c:lblAlgn val="ctr"/>
        <c:lblOffset val="100"/>
        <c:noMultiLvlLbl val="0"/>
      </c:catAx>
      <c:valAx>
        <c:axId val="1342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6399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695859872611"/>
          <c:y val="0.832229272714595"/>
          <c:w val="0.77380573248407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177439797212"/>
          <c:y val="0.031610393219397"/>
          <c:w val="0.977859632446134"/>
          <c:h val="0.79873558427122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15537291"/>
        <c:axId val="45661660"/>
        <c:axId val="0"/>
      </c:bar3DChart>
      <c:catAx>
        <c:axId val="15537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61660"/>
        <c:crossesAt val="0"/>
        <c:auto val="1"/>
        <c:lblAlgn val="ctr"/>
        <c:lblOffset val="100"/>
        <c:noMultiLvlLbl val="0"/>
      </c:catAx>
      <c:valAx>
        <c:axId val="4566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3729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990494296578"/>
          <c:y val="0.838335417535084"/>
          <c:w val="0.762911913814956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36548001746"/>
          <c:y val="0.0242957015297294"/>
          <c:w val="0.98075167678691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24439467"/>
        <c:axId val="35599996"/>
        <c:axId val="0"/>
      </c:bar3DChart>
      <c:catAx>
        <c:axId val="24439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99996"/>
        <c:crossesAt val="0"/>
        <c:auto val="1"/>
        <c:lblAlgn val="ctr"/>
        <c:lblOffset val="100"/>
        <c:noMultiLvlLbl val="0"/>
      </c:catAx>
      <c:valAx>
        <c:axId val="3559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3946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62686034052"/>
          <c:y val="0.820031840520523"/>
          <c:w val="0.75886018176767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691699604743"/>
          <c:y val="0.0279977768514659"/>
          <c:w val="0.981541501976285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52947119"/>
        <c:axId val="8858007"/>
        <c:axId val="0"/>
      </c:bar3DChart>
      <c:catAx>
        <c:axId val="52947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8007"/>
        <c:crossesAt val="0"/>
        <c:auto val="1"/>
        <c:lblAlgn val="ctr"/>
        <c:lblOffset val="100"/>
        <c:noMultiLvlLbl val="0"/>
      </c:catAx>
      <c:valAx>
        <c:axId val="885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4711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73913043478"/>
          <c:y val="0.80408503543143"/>
          <c:w val="0.759920948616601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71024328293"/>
          <c:y val="0.0278601475760292"/>
          <c:w val="0.980513553200778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65630146"/>
        <c:axId val="30922854"/>
        <c:axId val="0"/>
      </c:bar3DChart>
      <c:catAx>
        <c:axId val="65630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22854"/>
        <c:crossesAt val="0"/>
        <c:auto val="1"/>
        <c:lblAlgn val="ctr"/>
        <c:lblOffset val="100"/>
        <c:noMultiLvlLbl val="0"/>
      </c:catAx>
      <c:valAx>
        <c:axId val="3092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3014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95523276581"/>
          <c:y val="0.837666367836701"/>
          <c:w val="0.7672341945469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45927691696"/>
          <c:y val="0.0336669699727025"/>
          <c:w val="0.98100913786253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56425212"/>
        <c:axId val="74616109"/>
        <c:axId val="0"/>
      </c:bar3DChart>
      <c:catAx>
        <c:axId val="56425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16109"/>
        <c:crossesAt val="0"/>
        <c:auto val="1"/>
        <c:lblAlgn val="ctr"/>
        <c:lblOffset val="100"/>
        <c:noMultiLvlLbl val="0"/>
      </c:catAx>
      <c:valAx>
        <c:axId val="7461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2521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24394119984"/>
          <c:y val="0.822565969062784"/>
          <c:w val="0.763845848232022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4233446013124"/>
          <c:y val="0.0321279456514047"/>
          <c:w val="0.98464903559355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59228822"/>
        <c:axId val="60873358"/>
        <c:axId val="0"/>
      </c:bar3DChart>
      <c:catAx>
        <c:axId val="59228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73358"/>
        <c:crossesAt val="0"/>
        <c:auto val="1"/>
        <c:lblAlgn val="ctr"/>
        <c:lblOffset val="100"/>
        <c:noMultiLvlLbl val="0"/>
      </c:catAx>
      <c:valAx>
        <c:axId val="6087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2882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91827401074"/>
          <c:y val="0.82605618852169"/>
          <c:w val="0.7618214356730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76373406"/>
        <c:axId val="84286525"/>
        <c:axId val="0"/>
      </c:bar3DChart>
      <c:catAx>
        <c:axId val="76373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86525"/>
        <c:crossesAt val="0"/>
        <c:auto val="1"/>
        <c:lblAlgn val="ctr"/>
        <c:lblOffset val="100"/>
        <c:noMultiLvlLbl val="0"/>
      </c:catAx>
      <c:valAx>
        <c:axId val="8428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7340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96543528"/>
        <c:axId val="85254068"/>
        <c:axId val="0"/>
      </c:bar3DChart>
      <c:catAx>
        <c:axId val="96543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54068"/>
        <c:crossesAt val="0"/>
        <c:auto val="1"/>
        <c:lblAlgn val="ctr"/>
        <c:lblOffset val="100"/>
        <c:noMultiLvlLbl val="0"/>
      </c:catAx>
      <c:valAx>
        <c:axId val="8525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4352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142292490119"/>
          <c:y val="0.0300272975432211"/>
          <c:w val="0.977865612648221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64275836"/>
        <c:axId val="53026055"/>
        <c:axId val="0"/>
      </c:bar3DChart>
      <c:catAx>
        <c:axId val="64275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26055"/>
        <c:crossesAt val="0"/>
        <c:auto val="1"/>
        <c:lblAlgn val="ctr"/>
        <c:lblOffset val="100"/>
        <c:noMultiLvlLbl val="0"/>
      </c:catAx>
      <c:valAx>
        <c:axId val="5302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7583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849802371542"/>
          <c:y val="0.815286624203822"/>
          <c:w val="0.758537549407115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173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07056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076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0705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608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51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080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076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48600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600" y="4945680"/>
        <a:ext cx="904284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3208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600" y="4926600"/>
        <a:ext cx="9088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27"/>
    <col collapsed="false" customWidth="true" hidden="false" outlineLevel="0" max="13" min="13" style="0" width="8.85"/>
    <col collapsed="false" customWidth="true" hidden="false" outlineLevel="0" max="14" min="14" style="0" width="9.27"/>
    <col collapsed="false" customWidth="true" hidden="false" outlineLevel="0" max="15" min="15" style="0" width="8.85"/>
    <col collapsed="false" customWidth="true" hidden="false" outlineLevel="0" max="16" min="16" style="0" width="9.2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1.63734</v>
      </c>
      <c r="C5" s="15" t="n">
        <v>50.01337</v>
      </c>
      <c r="D5" s="16" t="n">
        <v>1.66266</v>
      </c>
      <c r="E5" s="15" t="n">
        <v>13.96701</v>
      </c>
      <c r="F5" s="15" t="n">
        <v>9.97927</v>
      </c>
      <c r="G5" s="16" t="n">
        <v>7.922</v>
      </c>
      <c r="H5" s="16" t="n">
        <v>6.36534</v>
      </c>
      <c r="I5" s="15"/>
      <c r="J5" s="16" t="n">
        <v>1.57427</v>
      </c>
      <c r="K5" s="16" t="n">
        <v>1.62413</v>
      </c>
      <c r="L5" s="16" t="n">
        <v>1.69061</v>
      </c>
      <c r="M5" s="17" t="n">
        <v>10.18856</v>
      </c>
      <c r="N5" s="15" t="n">
        <v>63.97223</v>
      </c>
      <c r="O5" s="18" t="n">
        <v>1.13846</v>
      </c>
      <c r="P5" s="19"/>
    </row>
    <row r="6" s="20" customFormat="true" ht="21.95" hidden="false" customHeight="true" outlineLevel="0" collapsed="false">
      <c r="A6" s="13" t="s">
        <v>18</v>
      </c>
      <c r="B6" s="21" t="n">
        <v>252.68403</v>
      </c>
      <c r="C6" s="19" t="n">
        <v>434.31291</v>
      </c>
      <c r="D6" s="19" t="n">
        <v>2234.15836</v>
      </c>
      <c r="E6" s="19" t="n">
        <v>659.39876</v>
      </c>
      <c r="F6" s="19" t="n">
        <v>10332.58061</v>
      </c>
      <c r="G6" s="19" t="n">
        <v>298.3077</v>
      </c>
      <c r="H6" s="19" t="n">
        <v>75.35018</v>
      </c>
      <c r="I6" s="19" t="n">
        <v>19.95181</v>
      </c>
      <c r="J6" s="19" t="n">
        <v>491.795</v>
      </c>
      <c r="K6" s="19" t="n">
        <v>507.50018</v>
      </c>
      <c r="L6" s="22" t="n">
        <v>528.25924</v>
      </c>
      <c r="M6" s="21" t="n">
        <v>335.51358</v>
      </c>
      <c r="N6" s="19" t="n">
        <v>3909.83556</v>
      </c>
      <c r="O6" s="22" t="n">
        <v>18.512</v>
      </c>
      <c r="P6" s="19"/>
    </row>
    <row r="7" s="20" customFormat="true" ht="21.95" hidden="false" customHeight="true" outlineLevel="0" collapsed="false">
      <c r="A7" s="13" t="s">
        <v>19</v>
      </c>
      <c r="B7" s="21" t="n">
        <v>199.30077</v>
      </c>
      <c r="C7" s="19" t="n">
        <v>103.92011</v>
      </c>
      <c r="D7" s="23" t="n">
        <v>6.16184</v>
      </c>
      <c r="E7" s="23" t="n">
        <v>3.37922</v>
      </c>
      <c r="F7" s="19" t="n">
        <v>19.86556</v>
      </c>
      <c r="G7" s="19" t="n">
        <v>94.91411</v>
      </c>
      <c r="H7" s="23" t="n">
        <v>8.68681</v>
      </c>
      <c r="I7" s="23"/>
      <c r="J7" s="23" t="n">
        <v>7.91269</v>
      </c>
      <c r="K7" s="23" t="n">
        <v>9.02809</v>
      </c>
      <c r="L7" s="22" t="n">
        <v>11.83891</v>
      </c>
      <c r="M7" s="21" t="n">
        <v>97.67791</v>
      </c>
      <c r="N7" s="19" t="n">
        <v>135.17693</v>
      </c>
      <c r="O7" s="24" t="n">
        <v>8.48733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329</v>
      </c>
      <c r="E8" s="19"/>
      <c r="F8" s="19"/>
      <c r="G8" s="23"/>
      <c r="H8" s="19"/>
      <c r="I8" s="19"/>
      <c r="J8" s="23" t="n">
        <v>3.37896</v>
      </c>
      <c r="K8" s="19" t="n">
        <v>18.44061</v>
      </c>
      <c r="L8" s="22" t="n">
        <v>19.26281</v>
      </c>
      <c r="M8" s="25"/>
      <c r="N8" s="19" t="n">
        <v>114.0329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5.79388</v>
      </c>
      <c r="E9" s="19" t="n">
        <v>490.87874</v>
      </c>
      <c r="F9" s="19"/>
      <c r="G9" s="19"/>
      <c r="H9" s="19"/>
      <c r="I9" s="19"/>
      <c r="J9" s="19"/>
      <c r="K9" s="19"/>
      <c r="L9" s="22"/>
      <c r="M9" s="21" t="n">
        <v>10.30845</v>
      </c>
      <c r="N9" s="19" t="n">
        <v>112.6662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2226.70242</v>
      </c>
      <c r="E10" s="19"/>
      <c r="F10" s="19"/>
      <c r="G10" s="19"/>
      <c r="H10" s="19"/>
      <c r="I10" s="19"/>
      <c r="J10" s="23" t="n">
        <v>0.01536</v>
      </c>
      <c r="K10" s="23" t="n">
        <v>0.04351</v>
      </c>
      <c r="L10" s="24" t="n">
        <v>0.05119</v>
      </c>
      <c r="M10" s="21" t="n">
        <v>20.49959</v>
      </c>
      <c r="N10" s="19" t="n">
        <v>2226.70242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1.73693</v>
      </c>
      <c r="C11" s="19" t="n">
        <v>1484.13709</v>
      </c>
      <c r="D11" s="19" t="n">
        <v>552.24542</v>
      </c>
      <c r="E11" s="19" t="n">
        <v>38.06844</v>
      </c>
      <c r="F11" s="19" t="n">
        <v>2513.86144</v>
      </c>
      <c r="G11" s="19" t="n">
        <v>374.06003</v>
      </c>
      <c r="H11" s="19" t="n">
        <v>11.80813</v>
      </c>
      <c r="I11" s="19" t="n">
        <v>43.2379</v>
      </c>
      <c r="J11" s="19" t="n">
        <v>101.17337</v>
      </c>
      <c r="K11" s="19" t="n">
        <v>128.01814</v>
      </c>
      <c r="L11" s="22" t="n">
        <v>156.79119</v>
      </c>
      <c r="M11" s="21" t="n">
        <v>378.51982</v>
      </c>
      <c r="N11" s="19" t="n">
        <v>2639.95047</v>
      </c>
      <c r="O11" s="22" t="n">
        <v>35.17512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36526</v>
      </c>
      <c r="C12" s="19" t="n">
        <v>123.43577</v>
      </c>
      <c r="D12" s="19" t="n">
        <v>29.56783</v>
      </c>
      <c r="E12" s="23" t="n">
        <v>0.35801</v>
      </c>
      <c r="F12" s="19" t="n">
        <v>102.40947</v>
      </c>
      <c r="G12" s="19" t="n">
        <v>11.55569</v>
      </c>
      <c r="H12" s="23" t="n">
        <v>0.48825</v>
      </c>
      <c r="I12" s="23" t="n">
        <v>0.02885</v>
      </c>
      <c r="J12" s="19" t="n">
        <v>6.71113</v>
      </c>
      <c r="K12" s="19" t="n">
        <v>6.71113</v>
      </c>
      <c r="L12" s="22" t="n">
        <v>6.71113</v>
      </c>
      <c r="M12" s="21" t="n">
        <v>11.71456</v>
      </c>
      <c r="N12" s="19" t="n">
        <v>191.42955</v>
      </c>
      <c r="O12" s="24" t="n">
        <v>2.69643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1</v>
      </c>
      <c r="C13" s="23" t="n">
        <v>0.39538</v>
      </c>
      <c r="D13" s="23" t="n">
        <v>1.03377</v>
      </c>
      <c r="E13" s="19" t="n">
        <v>1667.58659</v>
      </c>
      <c r="F13" s="23" t="n">
        <v>1.50758</v>
      </c>
      <c r="G13" s="23"/>
      <c r="H13" s="23" t="n">
        <v>0.09045</v>
      </c>
      <c r="I13" s="19"/>
      <c r="J13" s="23" t="n">
        <v>0.2976</v>
      </c>
      <c r="K13" s="23" t="n">
        <v>0.30852</v>
      </c>
      <c r="L13" s="24" t="n">
        <v>0.34147</v>
      </c>
      <c r="M13" s="21" t="n">
        <v>35.04725</v>
      </c>
      <c r="N13" s="19" t="n">
        <v>25.02817</v>
      </c>
      <c r="O13" s="24" t="n">
        <v>0.0125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52721</v>
      </c>
      <c r="D14" s="23" t="n">
        <v>1.82292</v>
      </c>
      <c r="E14" s="19" t="n">
        <v>2813.7213</v>
      </c>
      <c r="F14" s="19"/>
      <c r="G14" s="19"/>
      <c r="H14" s="19" t="n">
        <v>345.72535</v>
      </c>
      <c r="I14" s="19" t="n">
        <v>1468.85372</v>
      </c>
      <c r="J14" s="23" t="n">
        <v>8.27626</v>
      </c>
      <c r="K14" s="19" t="n">
        <v>17.63401</v>
      </c>
      <c r="L14" s="22" t="n">
        <v>28.06848</v>
      </c>
      <c r="M14" s="21" t="n">
        <v>166.26302</v>
      </c>
      <c r="N14" s="19" t="n">
        <v>41.8582</v>
      </c>
      <c r="O14" s="22" t="n">
        <v>86.40952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10.23402</v>
      </c>
      <c r="C15" s="19" t="n">
        <v>44.98201</v>
      </c>
      <c r="D15" s="19" t="n">
        <v>7732.41744</v>
      </c>
      <c r="E15" s="19" t="n">
        <v>259.532</v>
      </c>
      <c r="F15" s="19" t="n">
        <v>1307.75353</v>
      </c>
      <c r="G15" s="19" t="n">
        <v>-846.4217</v>
      </c>
      <c r="H15" s="23"/>
      <c r="I15" s="23" t="n">
        <v>10.23402</v>
      </c>
      <c r="J15" s="19" t="n">
        <v>72.28547</v>
      </c>
      <c r="K15" s="19" t="n">
        <v>77.06926</v>
      </c>
      <c r="L15" s="22" t="n">
        <v>80.63927</v>
      </c>
      <c r="M15" s="26" t="n">
        <v>-840.97156</v>
      </c>
      <c r="N15" s="27" t="n">
        <v>7934.78182</v>
      </c>
      <c r="O15" s="28" t="n">
        <v>1.8997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76.08766</v>
      </c>
      <c r="C16" s="30" t="n">
        <f aca="false">SUM(C5:C15)</f>
        <v>2241.72385</v>
      </c>
      <c r="D16" s="30" t="n">
        <f aca="false">SUM(D5:D15)</f>
        <v>13005.59944</v>
      </c>
      <c r="E16" s="30" t="n">
        <f aca="false">SUM(E5:E15)</f>
        <v>5946.89007</v>
      </c>
      <c r="F16" s="30" t="n">
        <f aca="false">SUM(F5:F15)</f>
        <v>14287.95746</v>
      </c>
      <c r="G16" s="30" t="n">
        <f aca="false">SUM(G5:G15)</f>
        <v>-59.66217</v>
      </c>
      <c r="H16" s="30" t="n">
        <f aca="false">SUM(H5:H15)</f>
        <v>448.51451</v>
      </c>
      <c r="I16" s="30" t="n">
        <f aca="false">SUM(I5:I15)</f>
        <v>1542.3063</v>
      </c>
      <c r="J16" s="30" t="n">
        <f aca="false">SUM(J5:J15)</f>
        <v>693.42011</v>
      </c>
      <c r="K16" s="30" t="n">
        <f aca="false">SUM(K5:K15)</f>
        <v>766.37758</v>
      </c>
      <c r="L16" s="30" t="n">
        <f aca="false">SUM(L5:L15)</f>
        <v>833.6543</v>
      </c>
      <c r="M16" s="31" t="n">
        <f aca="false">SUM(M5:M15)</f>
        <v>224.76118</v>
      </c>
      <c r="N16" s="30" t="n">
        <f aca="false">SUM(N5:N15)</f>
        <v>17395.43445</v>
      </c>
      <c r="O16" s="32" t="n">
        <f aca="false">SUM(O5:O15)</f>
        <v>154.3311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343915656204994</v>
      </c>
      <c r="C53" s="39" t="n">
        <f aca="false">IF(ISNUMBER(C5)=TRUE(),C5/C$16,"")</f>
        <v>0.0223102279078665</v>
      </c>
      <c r="D53" s="39" t="n">
        <f aca="false">IF(ISNUMBER(D5)=TRUE(),D5/D$16,"")</f>
        <v>0.000127841858245021</v>
      </c>
      <c r="E53" s="39" t="n">
        <f aca="false">IF(ISNUMBER(E5)=TRUE(),E5/E$16,"")</f>
        <v>0.00234862421124257</v>
      </c>
      <c r="F53" s="39" t="n">
        <f aca="false">IF(ISNUMBER(F5)=TRUE(),F5/F$16,"")</f>
        <v>0.000698439229535612</v>
      </c>
      <c r="G53" s="39" t="n">
        <f aca="false">IF(ISNUMBER(G5)=TRUE(),G5/G$16,"")</f>
        <v>-0.132780956508957</v>
      </c>
      <c r="H53" s="39" t="n">
        <f aca="false">IF(ISNUMBER(H5)=TRUE(),H5/H$16,"")</f>
        <v>0.0141920492159774</v>
      </c>
      <c r="I53" s="39" t="str">
        <f aca="false">IF(ISNUMBER(I5)=TRUE(),I5/I$16,"")</f>
        <v/>
      </c>
      <c r="J53" s="39" t="n">
        <f aca="false">IF(ISNUMBER(J5)=TRUE(),J5/J$16,"")</f>
        <v>0.00227029758337987</v>
      </c>
      <c r="K53" s="39" t="n">
        <f aca="false">IF(ISNUMBER(K5)=TRUE(),K5/K$16,"")</f>
        <v>0.00211922953174074</v>
      </c>
      <c r="L53" s="39" t="n">
        <f aca="false">IF(ISNUMBER(L5)=TRUE(),L5/L$16,"")</f>
        <v>0.0020279509144258</v>
      </c>
      <c r="M53" s="40" t="n">
        <f aca="false">IF(ISNUMBER(M5)=TRUE(),M5/M$16,"")</f>
        <v>0.045330603799108</v>
      </c>
      <c r="N53" s="39" t="n">
        <f aca="false">IF(ISNUMBER(N5)=TRUE(),N5/N$16,"")</f>
        <v>0.00367752988198579</v>
      </c>
      <c r="O53" s="41" t="n">
        <f aca="false">IF(ISNUMBER(O5)=TRUE(),O5/O$16,"")</f>
        <v>0.007376736939169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30751059584279</v>
      </c>
      <c r="C54" s="39" t="n">
        <f aca="false">IF(ISNUMBER(C6)=TRUE(),C6/C$16,"")</f>
        <v>0.193740593873773</v>
      </c>
      <c r="D54" s="39" t="n">
        <f aca="false">IF(ISNUMBER(D6)=TRUE(),D6/D$16,"")</f>
        <v>0.171784343375102</v>
      </c>
      <c r="E54" s="39" t="n">
        <f aca="false">IF(ISNUMBER(E6)=TRUE(),E6/E$16,"")</f>
        <v>0.110881276135646</v>
      </c>
      <c r="F54" s="39" t="n">
        <f aca="false">IF(ISNUMBER(F6)=TRUE(),F6/F$16,"")</f>
        <v>0.723167089412653</v>
      </c>
      <c r="G54" s="39" t="n">
        <f aca="false">IF(ISNUMBER(G6)=TRUE(),G6/G$16,"")</f>
        <v>-4.99994720272494</v>
      </c>
      <c r="H54" s="39" t="n">
        <f aca="false">IF(ISNUMBER(H6)=TRUE(),H6/H$16,"")</f>
        <v>0.16799942548124</v>
      </c>
      <c r="I54" s="39" t="n">
        <f aca="false">IF(ISNUMBER(I6)=TRUE(),I6/I$16,"")</f>
        <v>0.0129363473390467</v>
      </c>
      <c r="J54" s="39" t="n">
        <f aca="false">IF(ISNUMBER(J6)=TRUE(),J6/J$16,"")</f>
        <v>0.709230945148101</v>
      </c>
      <c r="K54" s="39" t="n">
        <f aca="false">IF(ISNUMBER(K6)=TRUE(),K6/K$16,"")</f>
        <v>0.662206454421592</v>
      </c>
      <c r="L54" s="39" t="n">
        <f aca="false">IF(ISNUMBER(L6)=TRUE(),L6/L$16,"")</f>
        <v>0.633667024808725</v>
      </c>
      <c r="M54" s="40" t="n">
        <f aca="false">IF(ISNUMBER(M6)=TRUE(),M6/M$16,"")</f>
        <v>1.49275591096292</v>
      </c>
      <c r="N54" s="39" t="n">
        <f aca="false">IF(ISNUMBER(O6)=TRUE(),O6/N$16,"")</f>
        <v>0.001064187275874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18622003351232</v>
      </c>
      <c r="C55" s="39" t="n">
        <f aca="false">IF(ISNUMBER(C7)=TRUE(),C7/C$16,"")</f>
        <v>0.0463572308426839</v>
      </c>
      <c r="D55" s="39" t="n">
        <f aca="false">IF(ISNUMBER(D7)=TRUE(),D7/D$16,"")</f>
        <v>0.00047378362131073</v>
      </c>
      <c r="E55" s="39" t="n">
        <f aca="false">IF(ISNUMBER(E7)=TRUE(),E7/E$16,"")</f>
        <v>0.000568233137021818</v>
      </c>
      <c r="F55" s="39" t="n">
        <f aca="false">IF(ISNUMBER(F7)=TRUE(),F7/F$16,"")</f>
        <v>0.00139037088090546</v>
      </c>
      <c r="G55" s="39" t="n">
        <f aca="false">IF(ISNUMBER(G7)=TRUE(),G7/G$16,"")</f>
        <v>-1.59085916586675</v>
      </c>
      <c r="H55" s="39" t="n">
        <f aca="false">IF(ISNUMBER(H7)=TRUE(),H7/H$16,"")</f>
        <v>0.0193679575717628</v>
      </c>
      <c r="I55" s="39" t="str">
        <f aca="false">IF(ISNUMBER(I7)=TRUE(),I7/I$16,"")</f>
        <v/>
      </c>
      <c r="J55" s="39" t="n">
        <f aca="false">IF(ISNUMBER(J7)=TRUE(),J7/J$16,"")</f>
        <v>0.0114111054552485</v>
      </c>
      <c r="K55" s="39" t="n">
        <f aca="false">IF(ISNUMBER(K7)=TRUE(),K7/K$16,"")</f>
        <v>0.0117802115244551</v>
      </c>
      <c r="L55" s="39" t="n">
        <f aca="false">IF(ISNUMBER(L7)=TRUE(),L7/L$16,"")</f>
        <v>0.0142012222572354</v>
      </c>
      <c r="M55" s="40" t="n">
        <f aca="false">IF(ISNUMBER(M7)=TRUE(),M7/M$16,"")</f>
        <v>0.43458532296369</v>
      </c>
      <c r="N55" s="39" t="n">
        <f aca="false">IF(ISNUMBER(O7)=TRUE(),O7/N$16,"")</f>
        <v>0.000487905606749592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767984938032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487289011563279</v>
      </c>
      <c r="K56" s="39" t="n">
        <f aca="false">IF(ISNUMBER(K8)=TRUE(),K8/K$16,"")</f>
        <v>0.0240620426291698</v>
      </c>
      <c r="L56" s="39" t="n">
        <f aca="false">IF(ISNUMBER(L8)=TRUE(),L8/L$16,"")</f>
        <v>0.0231064723111247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813448703291757</v>
      </c>
      <c r="E57" s="39" t="n">
        <f aca="false">IF(ISNUMBER(E9)=TRUE(),E9/E$16,"")</f>
        <v>0.082543772328382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58640144174363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7121105645861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2.21510737552737E-005</v>
      </c>
      <c r="K58" s="39" t="n">
        <f aca="false">IF(ISNUMBER(K10)=TRUE(),K10/K$16,"")</f>
        <v>5.67735815027366E-005</v>
      </c>
      <c r="L58" s="39" t="n">
        <f aca="false">IF(ISNUMBER(L10)=TRUE(),L10/L$16,"")</f>
        <v>6.14043495007463E-005</v>
      </c>
      <c r="M58" s="40" t="n">
        <f aca="false">IF(ISNUMBER(M10)=TRUE(),M10/M$16,"")</f>
        <v>0.0912060970671181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46528759010473</v>
      </c>
      <c r="C59" s="39" t="n">
        <f aca="false">IF(ISNUMBER(C11)=TRUE(),C11/C$16,"")</f>
        <v>0.662051701863278</v>
      </c>
      <c r="D59" s="39" t="n">
        <f aca="false">IF(ISNUMBER(D11)=TRUE(),D11/D$16,"")</f>
        <v>0.0424621273742689</v>
      </c>
      <c r="E59" s="39" t="n">
        <f aca="false">IF(ISNUMBER(E11)=TRUE(),E11/E$16,"")</f>
        <v>0.00640140301096906</v>
      </c>
      <c r="F59" s="39" t="n">
        <f aca="false">IF(ISNUMBER(F11)=TRUE(),F11/F$16,"")</f>
        <v>0.175942673894271</v>
      </c>
      <c r="G59" s="39" t="n">
        <f aca="false">IF(ISNUMBER(G11)=TRUE(),G11/G$16,"")</f>
        <v>-6.26963501327558</v>
      </c>
      <c r="H59" s="39" t="n">
        <f aca="false">IF(ISNUMBER(H11)=TRUE(),H11/H$16,"")</f>
        <v>0.0263271973073959</v>
      </c>
      <c r="I59" s="39" t="n">
        <f aca="false">IF(ISNUMBER(I11)=TRUE(),I11/I$16,"")</f>
        <v>0.0280345739364483</v>
      </c>
      <c r="J59" s="39" t="n">
        <f aca="false">IF(ISNUMBER(J11)=TRUE(),J11/J$16,"")</f>
        <v>0.145904868550755</v>
      </c>
      <c r="K59" s="39" t="n">
        <f aca="false">IF(ISNUMBER(K11)=TRUE(),K11/K$16,"")</f>
        <v>0.167043169503993</v>
      </c>
      <c r="L59" s="39" t="n">
        <f aca="false">IF(ISNUMBER(L11)=TRUE(),L11/L$16,"")</f>
        <v>0.188076988267199</v>
      </c>
      <c r="M59" s="40" t="n">
        <f aca="false">IF(ISNUMBER(M11)=TRUE(),M11/M$16,"")</f>
        <v>1.68409784999349</v>
      </c>
      <c r="N59" s="39" t="n">
        <f aca="false">IF(ISNUMBER(O11)=TRUE(),O11/N$16,"")</f>
        <v>0.00202208919248924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0767211651736573</v>
      </c>
      <c r="C60" s="39" t="n">
        <f aca="false">IF(ISNUMBER(C12)=TRUE(),C12/C$16,"")</f>
        <v>0.0550628793997084</v>
      </c>
      <c r="D60" s="39" t="n">
        <f aca="false">IF(ISNUMBER(D12)=TRUE(),D12/D$16,"")</f>
        <v>0.00227346921888592</v>
      </c>
      <c r="E60" s="39" t="n">
        <f aca="false">IF(ISNUMBER(E12)=TRUE(),E12/E$16,"")</f>
        <v>6.02012137076548E-005</v>
      </c>
      <c r="F60" s="39" t="n">
        <f aca="false">IF(ISNUMBER(F12)=TRUE(),F12/F$16,"")</f>
        <v>0.00716753743750298</v>
      </c>
      <c r="G60" s="39" t="n">
        <f aca="false">IF(ISNUMBER(G12)=TRUE(),G12/G$16,"")</f>
        <v>-0.193685378858999</v>
      </c>
      <c r="H60" s="39" t="n">
        <f aca="false">IF(ISNUMBER(H12)=TRUE(),H12/H$16,"")</f>
        <v>0.00108859354405279</v>
      </c>
      <c r="I60" s="39" t="n">
        <f aca="false">IF(ISNUMBER(I12)=TRUE(),I12/I$16,"")</f>
        <v>1.87057525473377E-005</v>
      </c>
      <c r="J60" s="39" t="n">
        <f aca="false">IF(ISNUMBER(J12)=TRUE(),J12/J$16,"")</f>
        <v>0.00967830309968945</v>
      </c>
      <c r="K60" s="39" t="n">
        <f aca="false">IF(ISNUMBER(K12)=TRUE(),K12/K$16,"")</f>
        <v>0.00875694980534269</v>
      </c>
      <c r="L60" s="39" t="n">
        <f aca="false">IF(ISNUMBER(L12)=TRUE(),L12/L$16,"")</f>
        <v>0.00805025536364414</v>
      </c>
      <c r="M60" s="40" t="n">
        <f aca="false">IF(ISNUMBER(M12)=TRUE(),M12/M$16,"")</f>
        <v>0.0521200324717996</v>
      </c>
      <c r="N60" s="39" t="n">
        <f aca="false">IF(ISNUMBER(O12)=TRUE(),O12/N$16,"")</f>
        <v>0.00015500791358505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271609644324745</v>
      </c>
      <c r="C61" s="39" t="n">
        <f aca="false">IF(ISNUMBER(C13)=TRUE(),C13/C$16,"")</f>
        <v>0.000176373196011632</v>
      </c>
      <c r="D61" s="39" t="n">
        <f aca="false">IF(ISNUMBER(D13)=TRUE(),D13/D$16,"")</f>
        <v>7.9486532302428E-005</v>
      </c>
      <c r="E61" s="39" t="n">
        <f aca="false">IF(ISNUMBER(E13)=TRUE(),E13/E$16,"")</f>
        <v>0.280413219408981</v>
      </c>
      <c r="F61" s="39" t="n">
        <f aca="false">IF(ISNUMBER(F13)=TRUE(),F13/F$16,"")</f>
        <v>0.000105514031954572</v>
      </c>
      <c r="G61" s="39" t="str">
        <f aca="false">IF(ISNUMBER(G13)=TRUE(),G13/G$16,"")</f>
        <v/>
      </c>
      <c r="H61" s="39" t="n">
        <f aca="false">IF(ISNUMBER(H13)=TRUE(),H13/H$16,"")</f>
        <v>0.000201665716455862</v>
      </c>
      <c r="I61" s="39" t="str">
        <f aca="false">IF(ISNUMBER(I13)=TRUE(),I13/I$16,"")</f>
        <v/>
      </c>
      <c r="J61" s="39" t="n">
        <f aca="false">IF(ISNUMBER(J13)=TRUE(),J13/J$16,"")</f>
        <v>0.000429177054008428</v>
      </c>
      <c r="K61" s="39" t="n">
        <f aca="false">IF(ISNUMBER(K13)=TRUE(),K13/K$16,"")</f>
        <v>0.000402569187892997</v>
      </c>
      <c r="L61" s="39" t="n">
        <f aca="false">IF(ISNUMBER(L13)=TRUE(),L13/L$16,"")</f>
        <v>0.000409606236062118</v>
      </c>
      <c r="M61" s="40" t="n">
        <f aca="false">IF(ISNUMBER(M13)=TRUE(),M13/M$16,"")</f>
        <v>0.155931064252288</v>
      </c>
      <c r="N61" s="39" t="n">
        <f aca="false">IF(ISNUMBER(O13)=TRUE(),O13/N$16,"")</f>
        <v>7.21453668551521E-007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35180617808924</v>
      </c>
      <c r="D62" s="39" t="n">
        <f aca="false">IF(ISNUMBER(D14)=TRUE(),D14/D$16,"")</f>
        <v>0.00014016424297933</v>
      </c>
      <c r="E62" s="39" t="n">
        <f aca="false">IF(ISNUMBER(E14)=TRUE(),E14/E$16,"")</f>
        <v>0.4731416365327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70823111163115</v>
      </c>
      <c r="I62" s="39" t="n">
        <f aca="false">IF(ISNUMBER(I14)=TRUE(),I14/I$16,"")</f>
        <v>0.952374842792252</v>
      </c>
      <c r="J62" s="39" t="n">
        <f aca="false">IF(ISNUMBER(J14)=TRUE(),J14/J$16,"")</f>
        <v>0.0119354196404832</v>
      </c>
      <c r="K62" s="39" t="n">
        <f aca="false">IF(ISNUMBER(K14)=TRUE(),K14/K$16,"")</f>
        <v>0.0230095588130331</v>
      </c>
      <c r="L62" s="39" t="n">
        <f aca="false">IF(ISNUMBER(L14)=TRUE(),L14/L$16,"")</f>
        <v>0.0336692079678591</v>
      </c>
      <c r="M62" s="40" t="n">
        <f aca="false">IF(ISNUMBER(M14)=TRUE(),M14/M$16,"")</f>
        <v>0.739731923457601</v>
      </c>
      <c r="N62" s="39" t="n">
        <f aca="false">IF(ISNUMBER(O14)=TRUE(),O14/N$16,"")</f>
        <v>0.00496736774516143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214960833053308</v>
      </c>
      <c r="C63" s="39" t="n">
        <f aca="false">IF(ISNUMBER(C15)=TRUE(),C15/C$16,"")</f>
        <v>0.0200658122988699</v>
      </c>
      <c r="D63" s="39" t="n">
        <f aca="false">IF(ISNUMBER(D15)=TRUE(),D15/D$16,"")</f>
        <v>0.594545255347338</v>
      </c>
      <c r="E63" s="39" t="n">
        <f aca="false">IF(ISNUMBER(E15)=TRUE(),E15/E$16,"")</f>
        <v>0.0436416340213264</v>
      </c>
      <c r="F63" s="39" t="n">
        <f aca="false">IF(ISNUMBER(F15)=TRUE(),F15/F$16,"")</f>
        <v>0.0915283751131773</v>
      </c>
      <c r="G63" s="39" t="n">
        <f aca="false">IF(ISNUMBER(G15)=TRUE(),G15/G$16,"")</f>
        <v>14.1869077172352</v>
      </c>
      <c r="H63" s="39" t="str">
        <f aca="false">IF(ISNUMBER(H15)=TRUE(),H15/H$16,"")</f>
        <v/>
      </c>
      <c r="I63" s="39" t="n">
        <f aca="false">IF(ISNUMBER(I15)=TRUE(),I15/I$16,"")</f>
        <v>0.00663553017970555</v>
      </c>
      <c r="J63" s="39" t="n">
        <f aca="false">IF(ISNUMBER(J15)=TRUE(),J15/J$16,"")</f>
        <v>0.104244842278947</v>
      </c>
      <c r="K63" s="39" t="n">
        <f aca="false">IF(ISNUMBER(K15)=TRUE(),K15/K$16,"")</f>
        <v>0.100563041001278</v>
      </c>
      <c r="L63" s="39" t="n">
        <f aca="false">IF(ISNUMBER(L15)=TRUE(),L15/L$16,"")</f>
        <v>0.0967298675242244</v>
      </c>
      <c r="M63" s="40" t="n">
        <f aca="false">IF(ISNUMBER(M15)=TRUE(),M15/M$16,"")</f>
        <v>-3.74162281938545</v>
      </c>
      <c r="N63" s="39" t="n">
        <f aca="false">IF(ISNUMBER(O15)=TRUE(),O15/N$16,"")</f>
        <v>0.000109206815469906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06Z</dcterms:modified>
  <cp:revision>0</cp:revision>
  <dc:subject/>
  <dc:title/>
</cp:coreProperties>
</file>