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01287286317"/>
          <c:w val="0.970452209660843"/>
          <c:h val="0.78891272752439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03866</c:v>
                </c:pt>
                <c:pt idx="1">
                  <c:v>9.66673</c:v>
                </c:pt>
                <c:pt idx="2">
                  <c:v>0.40278</c:v>
                </c:pt>
                <c:pt idx="3">
                  <c:v>0.40278</c:v>
                </c:pt>
                <c:pt idx="4">
                  <c:v>3.22224</c:v>
                </c:pt>
                <c:pt idx="5">
                  <c:v>9.027</c:v>
                </c:pt>
                <c:pt idx="6">
                  <c:v>0.01611</c:v>
                </c:pt>
                <c:pt idx="8">
                  <c:v>0.03222</c:v>
                </c:pt>
                <c:pt idx="9">
                  <c:v>0.03222</c:v>
                </c:pt>
                <c:pt idx="10">
                  <c:v>0.03222</c:v>
                </c:pt>
                <c:pt idx="11">
                  <c:v>9.04045</c:v>
                </c:pt>
                <c:pt idx="12">
                  <c:v>12.55627</c:v>
                </c:pt>
                <c:pt idx="13">
                  <c:v>0.21136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97.89635</c:v>
                </c:pt>
                <c:pt idx="1">
                  <c:v>849.96713</c:v>
                </c:pt>
                <c:pt idx="2">
                  <c:v>674.15256</c:v>
                </c:pt>
                <c:pt idx="3">
                  <c:v>244.01203</c:v>
                </c:pt>
                <c:pt idx="4">
                  <c:v>3450.06861</c:v>
                </c:pt>
                <c:pt idx="5">
                  <c:v>1172.51864</c:v>
                </c:pt>
                <c:pt idx="6">
                  <c:v>80.46464</c:v>
                </c:pt>
                <c:pt idx="7">
                  <c:v>5.55663</c:v>
                </c:pt>
                <c:pt idx="8">
                  <c:v>372.13585</c:v>
                </c:pt>
                <c:pt idx="9">
                  <c:v>386.82642</c:v>
                </c:pt>
                <c:pt idx="10">
                  <c:v>403.4042</c:v>
                </c:pt>
                <c:pt idx="11">
                  <c:v>1202.58694</c:v>
                </c:pt>
                <c:pt idx="12">
                  <c:v>2094.0363</c:v>
                </c:pt>
                <c:pt idx="13">
                  <c:v>21.86432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595.78367</c:v>
                </c:pt>
                <c:pt idx="1">
                  <c:v>717.82252</c:v>
                </c:pt>
                <c:pt idx="2">
                  <c:v>137.30253</c:v>
                </c:pt>
                <c:pt idx="3">
                  <c:v>20.59244</c:v>
                </c:pt>
                <c:pt idx="4">
                  <c:v>254.6781</c:v>
                </c:pt>
                <c:pt idx="5">
                  <c:v>457.1207</c:v>
                </c:pt>
                <c:pt idx="6">
                  <c:v>20.37824</c:v>
                </c:pt>
                <c:pt idx="7">
                  <c:v>0.54867</c:v>
                </c:pt>
                <c:pt idx="8">
                  <c:v>24.83132</c:v>
                </c:pt>
                <c:pt idx="9">
                  <c:v>35.00341</c:v>
                </c:pt>
                <c:pt idx="10">
                  <c:v>43.96308</c:v>
                </c:pt>
                <c:pt idx="11">
                  <c:v>463.87037</c:v>
                </c:pt>
                <c:pt idx="12">
                  <c:v>1041.34891</c:v>
                </c:pt>
                <c:pt idx="13">
                  <c:v>34.25587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0">
                  <c:v>0.002</c:v>
                </c:pt>
                <c:pt idx="1">
                  <c:v>2.55</c:v>
                </c:pt>
                <c:pt idx="2">
                  <c:v>335.94591</c:v>
                </c:pt>
                <c:pt idx="3">
                  <c:v>0.42686</c:v>
                </c:pt>
                <c:pt idx="4">
                  <c:v>0.006</c:v>
                </c:pt>
                <c:pt idx="5">
                  <c:v>2.454</c:v>
                </c:pt>
                <c:pt idx="7">
                  <c:v>3.635</c:v>
                </c:pt>
                <c:pt idx="8">
                  <c:v>6.78416</c:v>
                </c:pt>
                <c:pt idx="9">
                  <c:v>9.28645</c:v>
                </c:pt>
                <c:pt idx="10">
                  <c:v>14.78887</c:v>
                </c:pt>
                <c:pt idx="11">
                  <c:v>2.46296</c:v>
                </c:pt>
                <c:pt idx="12">
                  <c:v>339.06355</c:v>
                </c:pt>
                <c:pt idx="13">
                  <c:v>0.2693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655.72574</c:v>
                </c:pt>
                <c:pt idx="3">
                  <c:v>6763.64837</c:v>
                </c:pt>
                <c:pt idx="11">
                  <c:v>142.03661</c:v>
                </c:pt>
                <c:pt idx="12">
                  <c:v>750.41681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4403</c:v>
                </c:pt>
                <c:pt idx="1">
                  <c:v>0.18109</c:v>
                </c:pt>
                <c:pt idx="2">
                  <c:v>5453.77891</c:v>
                </c:pt>
                <c:pt idx="7">
                  <c:v>0.365</c:v>
                </c:pt>
                <c:pt idx="8">
                  <c:v>3.97627</c:v>
                </c:pt>
                <c:pt idx="9">
                  <c:v>9.87173</c:v>
                </c:pt>
                <c:pt idx="10">
                  <c:v>12.16285</c:v>
                </c:pt>
                <c:pt idx="11">
                  <c:v>57.91901</c:v>
                </c:pt>
                <c:pt idx="12">
                  <c:v>5453.99984</c:v>
                </c:pt>
                <c:pt idx="13">
                  <c:v>0.02678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40.88985</c:v>
                </c:pt>
                <c:pt idx="1">
                  <c:v>5552.28328</c:v>
                </c:pt>
                <c:pt idx="2">
                  <c:v>2155.14007</c:v>
                </c:pt>
                <c:pt idx="3">
                  <c:v>191.61336</c:v>
                </c:pt>
                <c:pt idx="4">
                  <c:v>9016.79376</c:v>
                </c:pt>
                <c:pt idx="5">
                  <c:v>1310.32603</c:v>
                </c:pt>
                <c:pt idx="6">
                  <c:v>42.77478</c:v>
                </c:pt>
                <c:pt idx="7">
                  <c:v>112.1833</c:v>
                </c:pt>
                <c:pt idx="8">
                  <c:v>364.06348</c:v>
                </c:pt>
                <c:pt idx="9">
                  <c:v>453.21249</c:v>
                </c:pt>
                <c:pt idx="10">
                  <c:v>552.59711</c:v>
                </c:pt>
                <c:pt idx="11">
                  <c:v>1327.61011</c:v>
                </c:pt>
                <c:pt idx="12">
                  <c:v>9923.45562</c:v>
                </c:pt>
                <c:pt idx="13">
                  <c:v>128.58295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1.50308</c:v>
                </c:pt>
                <c:pt idx="1">
                  <c:v>408.15312</c:v>
                </c:pt>
                <c:pt idx="2">
                  <c:v>82.34597</c:v>
                </c:pt>
                <c:pt idx="3">
                  <c:v>1.15132</c:v>
                </c:pt>
                <c:pt idx="4">
                  <c:v>210.60439</c:v>
                </c:pt>
                <c:pt idx="5">
                  <c:v>38.45598</c:v>
                </c:pt>
                <c:pt idx="6">
                  <c:v>2.33541</c:v>
                </c:pt>
                <c:pt idx="7">
                  <c:v>0.09653</c:v>
                </c:pt>
                <c:pt idx="8">
                  <c:v>25.16731</c:v>
                </c:pt>
                <c:pt idx="9">
                  <c:v>26.17666</c:v>
                </c:pt>
                <c:pt idx="10">
                  <c:v>26.17666</c:v>
                </c:pt>
                <c:pt idx="11">
                  <c:v>39.20414</c:v>
                </c:pt>
                <c:pt idx="12">
                  <c:v>603.4754</c:v>
                </c:pt>
                <c:pt idx="13">
                  <c:v>8.92587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38.86158</c:v>
                </c:pt>
                <c:pt idx="1">
                  <c:v>165.1436</c:v>
                </c:pt>
                <c:pt idx="2">
                  <c:v>130.25668</c:v>
                </c:pt>
                <c:pt idx="3">
                  <c:v>2630.74767</c:v>
                </c:pt>
                <c:pt idx="4">
                  <c:v>19.46078</c:v>
                </c:pt>
                <c:pt idx="5">
                  <c:v>32.96465</c:v>
                </c:pt>
                <c:pt idx="6">
                  <c:v>30.49627</c:v>
                </c:pt>
                <c:pt idx="7">
                  <c:v>8.77424</c:v>
                </c:pt>
                <c:pt idx="8">
                  <c:v>4.74438</c:v>
                </c:pt>
                <c:pt idx="9">
                  <c:v>5.79058</c:v>
                </c:pt>
                <c:pt idx="10">
                  <c:v>8.07624</c:v>
                </c:pt>
                <c:pt idx="11">
                  <c:v>97.66418</c:v>
                </c:pt>
                <c:pt idx="12">
                  <c:v>370.70304</c:v>
                </c:pt>
                <c:pt idx="13">
                  <c:v>5.32073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2.25566</c:v>
                </c:pt>
                <c:pt idx="2">
                  <c:v>547.54224</c:v>
                </c:pt>
                <c:pt idx="3">
                  <c:v>598.49908</c:v>
                </c:pt>
                <c:pt idx="6">
                  <c:v>38.36857</c:v>
                </c:pt>
                <c:pt idx="7">
                  <c:v>296.93278</c:v>
                </c:pt>
                <c:pt idx="8">
                  <c:v>0.64948</c:v>
                </c:pt>
                <c:pt idx="9">
                  <c:v>1.60963</c:v>
                </c:pt>
                <c:pt idx="10">
                  <c:v>3.13043</c:v>
                </c:pt>
                <c:pt idx="11">
                  <c:v>24.46259</c:v>
                </c:pt>
                <c:pt idx="12">
                  <c:v>558.67304</c:v>
                </c:pt>
                <c:pt idx="13">
                  <c:v>17.51456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38</c:v>
                </c:pt>
                <c:pt idx="1">
                  <c:v>1.9</c:v>
                </c:pt>
                <c:pt idx="2">
                  <c:v>410.1638</c:v>
                </c:pt>
                <c:pt idx="3">
                  <c:v>3.45</c:v>
                </c:pt>
                <c:pt idx="4">
                  <c:v>116.61899</c:v>
                </c:pt>
                <c:pt idx="5">
                  <c:v>-10.47076</c:v>
                </c:pt>
                <c:pt idx="7">
                  <c:v>0.43</c:v>
                </c:pt>
                <c:pt idx="8">
                  <c:v>40.47194</c:v>
                </c:pt>
                <c:pt idx="9">
                  <c:v>42.49194</c:v>
                </c:pt>
                <c:pt idx="10">
                  <c:v>43.69194</c:v>
                </c:pt>
                <c:pt idx="11">
                  <c:v>-10.39831</c:v>
                </c:pt>
                <c:pt idx="12">
                  <c:v>425.35818</c:v>
                </c:pt>
                <c:pt idx="13">
                  <c:v>0.07847</c:v>
                </c:pt>
              </c:numCache>
            </c:numRef>
          </c:val>
        </c:ser>
        <c:gapWidth val="150"/>
        <c:shape val="cylinder"/>
        <c:axId val="31457897"/>
        <c:axId val="96136090"/>
        <c:axId val="0"/>
      </c:bar3DChart>
      <c:catAx>
        <c:axId val="314578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36090"/>
        <c:crossesAt val="0"/>
        <c:auto val="1"/>
        <c:lblAlgn val="ctr"/>
        <c:lblOffset val="100"/>
        <c:noMultiLvlLbl val="0"/>
      </c:catAx>
      <c:valAx>
        <c:axId val="9613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5789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794450154162"/>
          <c:y val="0.811128797840681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0.03866</v>
      </c>
      <c r="C5" s="14" t="n">
        <v>9.66673</v>
      </c>
      <c r="D5" s="15" t="n">
        <v>0.40278</v>
      </c>
      <c r="E5" s="15" t="n">
        <v>0.40278</v>
      </c>
      <c r="F5" s="15" t="n">
        <v>3.22224</v>
      </c>
      <c r="G5" s="15" t="n">
        <v>9.027</v>
      </c>
      <c r="H5" s="15" t="n">
        <v>0.01611</v>
      </c>
      <c r="I5" s="14"/>
      <c r="J5" s="15" t="n">
        <v>0.03222</v>
      </c>
      <c r="K5" s="15" t="n">
        <v>0.03222</v>
      </c>
      <c r="L5" s="16" t="n">
        <v>0.03222</v>
      </c>
      <c r="M5" s="13" t="n">
        <v>9.04045</v>
      </c>
      <c r="N5" s="14" t="n">
        <v>12.55627</v>
      </c>
      <c r="O5" s="16" t="n">
        <v>0.21136</v>
      </c>
    </row>
    <row r="6" s="17" customFormat="true" ht="21.95" hidden="false" customHeight="true" outlineLevel="0" collapsed="false">
      <c r="A6" s="12" t="s">
        <v>18</v>
      </c>
      <c r="B6" s="18" t="n">
        <v>97.89635</v>
      </c>
      <c r="C6" s="19" t="n">
        <v>849.96713</v>
      </c>
      <c r="D6" s="19" t="n">
        <v>674.15256</v>
      </c>
      <c r="E6" s="19" t="n">
        <v>244.01203</v>
      </c>
      <c r="F6" s="19" t="n">
        <v>3450.06861</v>
      </c>
      <c r="G6" s="19" t="n">
        <v>1172.51864</v>
      </c>
      <c r="H6" s="19" t="n">
        <v>80.46464</v>
      </c>
      <c r="I6" s="20" t="n">
        <v>5.55663</v>
      </c>
      <c r="J6" s="19" t="n">
        <v>372.13585</v>
      </c>
      <c r="K6" s="19" t="n">
        <v>386.82642</v>
      </c>
      <c r="L6" s="21" t="n">
        <v>403.4042</v>
      </c>
      <c r="M6" s="18" t="n">
        <v>1202.58694</v>
      </c>
      <c r="N6" s="19" t="n">
        <v>2094.0363</v>
      </c>
      <c r="O6" s="21" t="n">
        <v>21.86432</v>
      </c>
    </row>
    <row r="7" s="17" customFormat="true" ht="21.95" hidden="false" customHeight="true" outlineLevel="0" collapsed="false">
      <c r="A7" s="12" t="s">
        <v>19</v>
      </c>
      <c r="B7" s="18" t="n">
        <v>595.78367</v>
      </c>
      <c r="C7" s="19" t="n">
        <v>717.82252</v>
      </c>
      <c r="D7" s="19" t="n">
        <v>137.30253</v>
      </c>
      <c r="E7" s="19" t="n">
        <v>20.59244</v>
      </c>
      <c r="F7" s="19" t="n">
        <v>254.6781</v>
      </c>
      <c r="G7" s="19" t="n">
        <v>457.1207</v>
      </c>
      <c r="H7" s="19" t="n">
        <v>20.37824</v>
      </c>
      <c r="I7" s="20" t="n">
        <v>0.54867</v>
      </c>
      <c r="J7" s="19" t="n">
        <v>24.83132</v>
      </c>
      <c r="K7" s="19" t="n">
        <v>35.00341</v>
      </c>
      <c r="L7" s="21" t="n">
        <v>43.96308</v>
      </c>
      <c r="M7" s="18" t="n">
        <v>463.87037</v>
      </c>
      <c r="N7" s="19" t="n">
        <v>1041.34891</v>
      </c>
      <c r="O7" s="21" t="n">
        <v>34.25587</v>
      </c>
    </row>
    <row r="8" s="17" customFormat="true" ht="21.95" hidden="false" customHeight="true" outlineLevel="0" collapsed="false">
      <c r="A8" s="12" t="s">
        <v>20</v>
      </c>
      <c r="B8" s="22" t="n">
        <v>0.002</v>
      </c>
      <c r="C8" s="20" t="n">
        <v>2.55</v>
      </c>
      <c r="D8" s="19" t="n">
        <v>335.94591</v>
      </c>
      <c r="E8" s="20" t="n">
        <v>0.42686</v>
      </c>
      <c r="F8" s="20" t="n">
        <v>0.006</v>
      </c>
      <c r="G8" s="20" t="n">
        <v>2.454</v>
      </c>
      <c r="H8" s="19"/>
      <c r="I8" s="20" t="n">
        <v>3.635</v>
      </c>
      <c r="J8" s="20" t="n">
        <v>6.78416</v>
      </c>
      <c r="K8" s="20" t="n">
        <v>9.28645</v>
      </c>
      <c r="L8" s="21" t="n">
        <v>14.78887</v>
      </c>
      <c r="M8" s="22" t="n">
        <v>2.46296</v>
      </c>
      <c r="N8" s="19" t="n">
        <v>339.06355</v>
      </c>
      <c r="O8" s="23" t="n">
        <v>0.2693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655.72574</v>
      </c>
      <c r="E9" s="19" t="n">
        <v>6763.64837</v>
      </c>
      <c r="F9" s="19"/>
      <c r="G9" s="19"/>
      <c r="H9" s="19"/>
      <c r="I9" s="19"/>
      <c r="J9" s="19"/>
      <c r="K9" s="19"/>
      <c r="L9" s="21"/>
      <c r="M9" s="18" t="n">
        <v>142.03661</v>
      </c>
      <c r="N9" s="19" t="n">
        <v>750.41681</v>
      </c>
      <c r="O9" s="21"/>
    </row>
    <row r="10" s="17" customFormat="true" ht="21.95" hidden="false" customHeight="true" outlineLevel="0" collapsed="false">
      <c r="A10" s="12" t="s">
        <v>22</v>
      </c>
      <c r="B10" s="22" t="n">
        <v>0.04403</v>
      </c>
      <c r="C10" s="20" t="n">
        <v>0.18109</v>
      </c>
      <c r="D10" s="19" t="n">
        <v>5453.77891</v>
      </c>
      <c r="E10" s="19"/>
      <c r="F10" s="19"/>
      <c r="G10" s="19"/>
      <c r="H10" s="19"/>
      <c r="I10" s="20" t="n">
        <v>0.365</v>
      </c>
      <c r="J10" s="20" t="n">
        <v>3.97627</v>
      </c>
      <c r="K10" s="19" t="n">
        <v>9.87173</v>
      </c>
      <c r="L10" s="21" t="n">
        <v>12.16285</v>
      </c>
      <c r="M10" s="18" t="n">
        <v>57.91901</v>
      </c>
      <c r="N10" s="19" t="n">
        <v>5453.99984</v>
      </c>
      <c r="O10" s="23" t="n">
        <v>0.02678</v>
      </c>
    </row>
    <row r="11" s="17" customFormat="true" ht="21.95" hidden="false" customHeight="true" outlineLevel="0" collapsed="false">
      <c r="A11" s="12" t="s">
        <v>23</v>
      </c>
      <c r="B11" s="18" t="n">
        <v>40.88985</v>
      </c>
      <c r="C11" s="19" t="n">
        <v>5552.28328</v>
      </c>
      <c r="D11" s="19" t="n">
        <v>2155.14007</v>
      </c>
      <c r="E11" s="19" t="n">
        <v>191.61336</v>
      </c>
      <c r="F11" s="19" t="n">
        <v>9016.79376</v>
      </c>
      <c r="G11" s="19" t="n">
        <v>1310.32603</v>
      </c>
      <c r="H11" s="19" t="n">
        <v>42.77478</v>
      </c>
      <c r="I11" s="19" t="n">
        <v>112.1833</v>
      </c>
      <c r="J11" s="19" t="n">
        <v>364.06348</v>
      </c>
      <c r="K11" s="19" t="n">
        <v>453.21249</v>
      </c>
      <c r="L11" s="21" t="n">
        <v>552.59711</v>
      </c>
      <c r="M11" s="18" t="n">
        <v>1327.61011</v>
      </c>
      <c r="N11" s="19" t="n">
        <v>9923.45562</v>
      </c>
      <c r="O11" s="21" t="n">
        <v>128.58295</v>
      </c>
    </row>
    <row r="12" s="17" customFormat="true" ht="21.95" hidden="false" customHeight="true" outlineLevel="0" collapsed="false">
      <c r="A12" s="12" t="s">
        <v>24</v>
      </c>
      <c r="B12" s="22" t="n">
        <v>1.50308</v>
      </c>
      <c r="C12" s="19" t="n">
        <v>408.15312</v>
      </c>
      <c r="D12" s="19" t="n">
        <v>82.34597</v>
      </c>
      <c r="E12" s="20" t="n">
        <v>1.15132</v>
      </c>
      <c r="F12" s="19" t="n">
        <v>210.60439</v>
      </c>
      <c r="G12" s="19" t="n">
        <v>38.45598</v>
      </c>
      <c r="H12" s="20" t="n">
        <v>2.33541</v>
      </c>
      <c r="I12" s="20" t="n">
        <v>0.09653</v>
      </c>
      <c r="J12" s="19" t="n">
        <v>25.16731</v>
      </c>
      <c r="K12" s="19" t="n">
        <v>26.17666</v>
      </c>
      <c r="L12" s="21" t="n">
        <v>26.17666</v>
      </c>
      <c r="M12" s="18" t="n">
        <v>39.20414</v>
      </c>
      <c r="N12" s="19" t="n">
        <v>603.4754</v>
      </c>
      <c r="O12" s="23" t="n">
        <v>8.92587</v>
      </c>
    </row>
    <row r="13" s="17" customFormat="true" ht="21.95" hidden="false" customHeight="true" outlineLevel="0" collapsed="false">
      <c r="A13" s="12" t="s">
        <v>25</v>
      </c>
      <c r="B13" s="18" t="n">
        <v>38.86158</v>
      </c>
      <c r="C13" s="19" t="n">
        <v>165.1436</v>
      </c>
      <c r="D13" s="19" t="n">
        <v>130.25668</v>
      </c>
      <c r="E13" s="19" t="n">
        <v>2630.74767</v>
      </c>
      <c r="F13" s="19" t="n">
        <v>19.46078</v>
      </c>
      <c r="G13" s="19" t="n">
        <v>32.96465</v>
      </c>
      <c r="H13" s="19" t="n">
        <v>30.49627</v>
      </c>
      <c r="I13" s="20" t="n">
        <v>8.77424</v>
      </c>
      <c r="J13" s="20" t="n">
        <v>4.74438</v>
      </c>
      <c r="K13" s="20" t="n">
        <v>5.79058</v>
      </c>
      <c r="L13" s="23" t="n">
        <v>8.07624</v>
      </c>
      <c r="M13" s="18" t="n">
        <v>97.66418</v>
      </c>
      <c r="N13" s="19" t="n">
        <v>370.70304</v>
      </c>
      <c r="O13" s="23" t="n">
        <v>5.32073</v>
      </c>
    </row>
    <row r="14" s="17" customFormat="true" ht="21.95" hidden="false" customHeight="true" outlineLevel="0" collapsed="false">
      <c r="A14" s="12" t="s">
        <v>26</v>
      </c>
      <c r="B14" s="18"/>
      <c r="C14" s="20" t="n">
        <v>2.25566</v>
      </c>
      <c r="D14" s="19" t="n">
        <v>547.54224</v>
      </c>
      <c r="E14" s="19" t="n">
        <v>598.49908</v>
      </c>
      <c r="F14" s="19"/>
      <c r="G14" s="19"/>
      <c r="H14" s="19" t="n">
        <v>38.36857</v>
      </c>
      <c r="I14" s="19" t="n">
        <v>296.93278</v>
      </c>
      <c r="J14" s="20" t="n">
        <v>0.64948</v>
      </c>
      <c r="K14" s="20" t="n">
        <v>1.60963</v>
      </c>
      <c r="L14" s="23" t="n">
        <v>3.13043</v>
      </c>
      <c r="M14" s="18" t="n">
        <v>24.46259</v>
      </c>
      <c r="N14" s="19" t="n">
        <v>558.67304</v>
      </c>
      <c r="O14" s="21" t="n">
        <v>17.51456</v>
      </c>
    </row>
    <row r="15" s="17" customFormat="true" ht="21.95" hidden="false" customHeight="true" outlineLevel="0" collapsed="false">
      <c r="A15" s="12" t="s">
        <v>27</v>
      </c>
      <c r="B15" s="24" t="n">
        <v>0.38</v>
      </c>
      <c r="C15" s="25" t="n">
        <v>1.9</v>
      </c>
      <c r="D15" s="26" t="n">
        <v>410.1638</v>
      </c>
      <c r="E15" s="25" t="n">
        <v>3.45</v>
      </c>
      <c r="F15" s="26" t="n">
        <v>116.61899</v>
      </c>
      <c r="G15" s="26" t="n">
        <v>-10.47076</v>
      </c>
      <c r="H15" s="26"/>
      <c r="I15" s="25" t="n">
        <v>0.43</v>
      </c>
      <c r="J15" s="26" t="n">
        <v>40.47194</v>
      </c>
      <c r="K15" s="26" t="n">
        <v>42.49194</v>
      </c>
      <c r="L15" s="27" t="n">
        <v>43.69194</v>
      </c>
      <c r="M15" s="28" t="n">
        <v>-10.39831</v>
      </c>
      <c r="N15" s="26" t="n">
        <v>425.35818</v>
      </c>
      <c r="O15" s="29" t="n">
        <v>0.07847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775.39922</v>
      </c>
      <c r="C16" s="31" t="n">
        <f aca="false">SUM(C5:C15)</f>
        <v>7709.92313</v>
      </c>
      <c r="D16" s="31" t="n">
        <f aca="false">SUM(D5:D15)</f>
        <v>10582.75719</v>
      </c>
      <c r="E16" s="31" t="n">
        <f aca="false">SUM(E5:E15)</f>
        <v>10454.54391</v>
      </c>
      <c r="F16" s="31" t="n">
        <f aca="false">SUM(F5:F15)</f>
        <v>13071.45287</v>
      </c>
      <c r="G16" s="31" t="n">
        <f aca="false">SUM(G5:G15)</f>
        <v>3012.39624</v>
      </c>
      <c r="H16" s="31" t="n">
        <f aca="false">SUM(H5:H15)</f>
        <v>214.83402</v>
      </c>
      <c r="I16" s="31" t="n">
        <f aca="false">SUM(I5:I15)</f>
        <v>428.52215</v>
      </c>
      <c r="J16" s="31" t="n">
        <f aca="false">SUM(J5:J15)</f>
        <v>842.85641</v>
      </c>
      <c r="K16" s="31" t="n">
        <f aca="false">SUM(K5:K15)</f>
        <v>970.30153</v>
      </c>
      <c r="L16" s="31" t="n">
        <f aca="false">SUM(L5:L15)</f>
        <v>1108.0236</v>
      </c>
      <c r="M16" s="32" t="n">
        <f aca="false">SUM(M5:M15)</f>
        <v>3356.45905</v>
      </c>
      <c r="N16" s="31" t="n">
        <f aca="false">SUM(N5:N15)</f>
        <v>21573.08696</v>
      </c>
      <c r="O16" s="33" t="n">
        <f aca="false">SUM(O5:O15)</f>
        <v>217.05021</v>
      </c>
    </row>
    <row r="17" s="17" customFormat="true" ht="10.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4.98581878893301E-005</v>
      </c>
      <c r="C54" s="41" t="n">
        <f aca="false">IF(ISNUMBER(C5)=TRUE(),C5/C$16,"")</f>
        <v>0.00125380368091945</v>
      </c>
      <c r="D54" s="41" t="n">
        <f aca="false">IF(ISNUMBER(D5)=TRUE(),D5/D$16,"")</f>
        <v>3.80600246957003E-005</v>
      </c>
      <c r="E54" s="41" t="n">
        <f aca="false">IF(ISNUMBER(E5)=TRUE(),E5/E$16,"")</f>
        <v>3.85267883006099E-005</v>
      </c>
      <c r="F54" s="41" t="n">
        <f aca="false">IF(ISNUMBER(F5)=TRUE(),F5/F$16,"")</f>
        <v>0.000246509705695783</v>
      </c>
      <c r="G54" s="41" t="n">
        <f aca="false">IF(ISNUMBER(G5)=TRUE(),G5/G$16,"")</f>
        <v>0.00299661773578631</v>
      </c>
      <c r="H54" s="41" t="n">
        <f aca="false">IF(ISNUMBER(H5)=TRUE(),H5/H$16,"")</f>
        <v>7.49881233893962E-005</v>
      </c>
      <c r="I54" s="41" t="str">
        <f aca="false">IF(ISNUMBER(I5)=TRUE(),I5/I$16,"")</f>
        <v/>
      </c>
      <c r="J54" s="41" t="n">
        <f aca="false">IF(ISNUMBER(J5)=TRUE(),J5/J$16,"")</f>
        <v>3.82271518822524E-005</v>
      </c>
      <c r="K54" s="41" t="n">
        <f aca="false">IF(ISNUMBER(K5)=TRUE(),K5/K$16,"")</f>
        <v>3.32061725183511E-005</v>
      </c>
      <c r="L54" s="41" t="n">
        <f aca="false">IF(ISNUMBER(L5)=TRUE(),L5/L$16,"")</f>
        <v>2.9078803014665E-005</v>
      </c>
      <c r="M54" s="42" t="n">
        <f aca="false">IF(ISNUMBER(M5)=TRUE(),M5/M$16,"")</f>
        <v>0.00269344862109967</v>
      </c>
      <c r="N54" s="41" t="n">
        <f aca="false">IF(ISNUMBER(N5)=TRUE(),N5/N$16,"")</f>
        <v>0.000582033995565</v>
      </c>
      <c r="O54" s="43" t="n">
        <f aca="false">IF(ISNUMBER(O5)=TRUE(),O5/O$16,"")</f>
        <v>0.000973783900047828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26252835281418</v>
      </c>
      <c r="C55" s="41" t="n">
        <f aca="false">IF(ISNUMBER(C6)=TRUE(),C6/C$16,"")</f>
        <v>0.11024326905319</v>
      </c>
      <c r="D55" s="41" t="n">
        <f aca="false">IF(ISNUMBER(D6)=TRUE(),D6/D$16,"")</f>
        <v>0.0637029223950285</v>
      </c>
      <c r="E55" s="41" t="n">
        <f aca="false">IF(ISNUMBER(E6)=TRUE(),E6/E$16,"")</f>
        <v>0.0233402845787081</v>
      </c>
      <c r="F55" s="41" t="n">
        <f aca="false">IF(ISNUMBER(F6)=TRUE(),F6/F$16,"")</f>
        <v>0.263939184443542</v>
      </c>
      <c r="G55" s="41" t="n">
        <f aca="false">IF(ISNUMBER(G6)=TRUE(),G6/G$16,"")</f>
        <v>0.389231212159527</v>
      </c>
      <c r="H55" s="41" t="n">
        <f aca="false">IF(ISNUMBER(H6)=TRUE(),H6/H$16,"")</f>
        <v>0.374543286952411</v>
      </c>
      <c r="I55" s="41" t="n">
        <f aca="false">IF(ISNUMBER(I6)=TRUE(),I6/I$16,"")</f>
        <v>0.0129669609843972</v>
      </c>
      <c r="J55" s="41" t="n">
        <f aca="false">IF(ISNUMBER(J6)=TRUE(),J6/J$16,"")</f>
        <v>0.441517494065211</v>
      </c>
      <c r="K55" s="41" t="n">
        <f aca="false">IF(ISNUMBER(K6)=TRUE(),K6/K$16,"")</f>
        <v>0.398666196063815</v>
      </c>
      <c r="L55" s="41" t="n">
        <f aca="false">IF(ISNUMBER(L6)=TRUE(),L6/L$16,"")</f>
        <v>0.364075458320563</v>
      </c>
      <c r="M55" s="42" t="n">
        <f aca="false">IF(ISNUMBER(M6)=TRUE(),M6/M$16,"")</f>
        <v>0.358290365556523</v>
      </c>
      <c r="N55" s="41" t="n">
        <f aca="false">IF(ISNUMBER(N6)=TRUE(),N6/N$16,"")</f>
        <v>0.097067068050237</v>
      </c>
      <c r="O55" s="43" t="n">
        <f aca="false">IF(ISNUMBER(O6)=TRUE(),O6/O$16,"")</f>
        <v>0.100733926956348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68357324372857</v>
      </c>
      <c r="C56" s="41" t="n">
        <f aca="false">IF(ISNUMBER(C7)=TRUE(),C7/C$16,"")</f>
        <v>0.0931037194400666</v>
      </c>
      <c r="D56" s="41" t="n">
        <f aca="false">IF(ISNUMBER(D7)=TRUE(),D7/D$16,"")</f>
        <v>0.0129741736992456</v>
      </c>
      <c r="E56" s="41" t="n">
        <f aca="false">IF(ISNUMBER(E7)=TRUE(),E7/E$16,"")</f>
        <v>0.00196971194317744</v>
      </c>
      <c r="F56" s="41" t="n">
        <f aca="false">IF(ISNUMBER(F7)=TRUE(),F7/F$16,"")</f>
        <v>0.019483534273723</v>
      </c>
      <c r="G56" s="41" t="n">
        <f aca="false">IF(ISNUMBER(G7)=TRUE(),G7/G$16,"")</f>
        <v>0.151746537832619</v>
      </c>
      <c r="H56" s="41" t="n">
        <f aca="false">IF(ISNUMBER(H7)=TRUE(),H7/H$16,"")</f>
        <v>0.0948557402593872</v>
      </c>
      <c r="I56" s="41" t="n">
        <f aca="false">IF(ISNUMBER(I7)=TRUE(),I7/I$16,"")</f>
        <v>0.00128037722204091</v>
      </c>
      <c r="J56" s="41" t="n">
        <f aca="false">IF(ISNUMBER(J7)=TRUE(),J7/J$16,"")</f>
        <v>0.0294609137516081</v>
      </c>
      <c r="K56" s="41" t="n">
        <f aca="false">IF(ISNUMBER(K7)=TRUE(),K7/K$16,"")</f>
        <v>0.0360747756421656</v>
      </c>
      <c r="L56" s="41" t="n">
        <f aca="false">IF(ISNUMBER(L7)=TRUE(),L7/L$16,"")</f>
        <v>0.0396770249297939</v>
      </c>
      <c r="M56" s="42" t="n">
        <f aca="false">IF(ISNUMBER(M7)=TRUE(),M7/M$16,"")</f>
        <v>0.138202302810755</v>
      </c>
      <c r="N56" s="41" t="n">
        <f aca="false">IF(ISNUMBER(N7)=TRUE(),N7/N$16,"")</f>
        <v>0.0482707417779769</v>
      </c>
      <c r="O56" s="43" t="n">
        <f aca="false">IF(ISNUMBER(O7)=TRUE(),O7/O$16,"")</f>
        <v>0.157824634217124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2.57931649712003E-006</v>
      </c>
      <c r="C57" s="41" t="n">
        <f aca="false">IF(ISNUMBER(C8)=TRUE(),C8/C$16,"")</f>
        <v>0.000330742597170356</v>
      </c>
      <c r="D57" s="41" t="n">
        <f aca="false">IF(ISNUMBER(D8)=TRUE(),D8/D$16,"")</f>
        <v>0.031744648768607</v>
      </c>
      <c r="E57" s="41" t="n">
        <f aca="false">IF(ISNUMBER(E8)=TRUE(),E8/E$16,"")</f>
        <v>4.08300929887242E-005</v>
      </c>
      <c r="F57" s="41" t="n">
        <f aca="false">IF(ISNUMBER(F8)=TRUE(),F8/F$16,"")</f>
        <v>4.59015540175375E-007</v>
      </c>
      <c r="G57" s="41" t="n">
        <f aca="false">IF(ISNUMBER(G8)=TRUE(),G8/G$16,"")</f>
        <v>0.000814633867688004</v>
      </c>
      <c r="H57" s="41" t="str">
        <f aca="false">IF(ISNUMBER(H8)=TRUE(),H8/H$16,"")</f>
        <v/>
      </c>
      <c r="I57" s="41" t="n">
        <f aca="false">IF(ISNUMBER(I8)=TRUE(),I8/I$16,"")</f>
        <v>0.00848264202912265</v>
      </c>
      <c r="J57" s="41" t="n">
        <f aca="false">IF(ISNUMBER(J8)=TRUE(),J8/J$16,"")</f>
        <v>0.00804901038837683</v>
      </c>
      <c r="K57" s="41" t="n">
        <f aca="false">IF(ISNUMBER(K8)=TRUE(),K8/K$16,"")</f>
        <v>0.00957068469221109</v>
      </c>
      <c r="L57" s="41" t="n">
        <f aca="false">IF(ISNUMBER(L8)=TRUE(),L8/L$16,"")</f>
        <v>0.0133470713078674</v>
      </c>
      <c r="M57" s="42" t="n">
        <f aca="false">IF(ISNUMBER(M8)=TRUE(),M8/M$16,"")</f>
        <v>0.000733797124681143</v>
      </c>
      <c r="N57" s="41" t="n">
        <f aca="false">IF(ISNUMBER(N8)=TRUE(),N8/N$16,"")</f>
        <v>0.0157169695106073</v>
      </c>
      <c r="O57" s="43" t="n">
        <f aca="false">IF(ISNUMBER(O8)=TRUE(),O8/O$16,"")</f>
        <v>0.0012407267424436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619617107552668</v>
      </c>
      <c r="E58" s="41" t="n">
        <f aca="false">IF(ISNUMBER(E9)=TRUE(),E9/E$16,"")</f>
        <v>0.646957765754891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423173969603472</v>
      </c>
      <c r="N58" s="41" t="n">
        <f aca="false">IF(ISNUMBER(N9)=TRUE(),N9/N$16,"")</f>
        <v>0.0347848600152308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67836526840974E-005</v>
      </c>
      <c r="C59" s="41" t="n">
        <f aca="false">IF(ISNUMBER(C10)=TRUE(),C10/C$16,"")</f>
        <v>2.34879125182666E-005</v>
      </c>
      <c r="D59" s="41" t="n">
        <f aca="false">IF(ISNUMBER(D10)=TRUE(),D10/D$16,"")</f>
        <v>0.51534574705668</v>
      </c>
      <c r="E59" s="41" t="str">
        <f aca="false">IF(ISNUMBER(E10)=TRUE(),E10/E$16,"")</f>
        <v/>
      </c>
      <c r="F59" s="41" t="str">
        <f aca="false">IF(ISNUMBER(F10)=TRUE(),F10/F$16,"")</f>
        <v/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0851764605400211</v>
      </c>
      <c r="J59" s="41" t="n">
        <f aca="false">IF(ISNUMBER(J10)=TRUE(),J10/J$16,"")</f>
        <v>0.00471761257650043</v>
      </c>
      <c r="K59" s="41" t="n">
        <f aca="false">IF(ISNUMBER(K10)=TRUE(),K10/K$16,"")</f>
        <v>0.0101738786292546</v>
      </c>
      <c r="L59" s="41" t="n">
        <f aca="false">IF(ISNUMBER(L10)=TRUE(),L10/L$16,"")</f>
        <v>0.0109770676364655</v>
      </c>
      <c r="M59" s="42" t="n">
        <f aca="false">IF(ISNUMBER(M10)=TRUE(),M10/M$16,"")</f>
        <v>0.017255985887866</v>
      </c>
      <c r="N59" s="41" t="n">
        <f aca="false">IF(ISNUMBER(N10)=TRUE(),N10/N$16,"")</f>
        <v>0.252814993520056</v>
      </c>
      <c r="O59" s="43" t="n">
        <f aca="false">IF(ISNUMBER(O10)=TRUE(),O10/O$16,"")</f>
        <v>0.000123381589909542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527339323348816</v>
      </c>
      <c r="C60" s="41" t="n">
        <f aca="false">IF(ISNUMBER(C11)=TRUE(),C11/C$16,"")</f>
        <v>0.72014768323637</v>
      </c>
      <c r="D60" s="41" t="n">
        <f aca="false">IF(ISNUMBER(D11)=TRUE(),D11/D$16,"")</f>
        <v>0.203646368456461</v>
      </c>
      <c r="E60" s="41" t="n">
        <f aca="false">IF(ISNUMBER(E11)=TRUE(),E11/E$16,"")</f>
        <v>0.0183282371425804</v>
      </c>
      <c r="F60" s="41" t="n">
        <f aca="false">IF(ISNUMBER(F11)=TRUE(),F11/F$16,"")</f>
        <v>0.689808076399391</v>
      </c>
      <c r="G60" s="41" t="n">
        <f aca="false">IF(ISNUMBER(G11)=TRUE(),G11/G$16,"")</f>
        <v>0.434977979523703</v>
      </c>
      <c r="H60" s="41" t="n">
        <f aca="false">IF(ISNUMBER(H11)=TRUE(),H11/H$16,"")</f>
        <v>0.199106175083443</v>
      </c>
      <c r="I60" s="41" t="n">
        <f aca="false">IF(ISNUMBER(I11)=TRUE(),I11/I$16,"")</f>
        <v>0.261791134950667</v>
      </c>
      <c r="J60" s="41" t="n">
        <f aca="false">IF(ISNUMBER(J11)=TRUE(),J11/J$16,"")</f>
        <v>0.431940097602153</v>
      </c>
      <c r="K60" s="41" t="n">
        <f aca="false">IF(ISNUMBER(K11)=TRUE(),K11/K$16,"")</f>
        <v>0.467084175369692</v>
      </c>
      <c r="L60" s="41" t="n">
        <f aca="false">IF(ISNUMBER(L11)=TRUE(),L11/L$16,"")</f>
        <v>0.498723231165834</v>
      </c>
      <c r="M60" s="42" t="n">
        <f aca="false">IF(ISNUMBER(M11)=TRUE(),M11/M$16,"")</f>
        <v>0.395538896862156</v>
      </c>
      <c r="N60" s="41" t="n">
        <f aca="false">IF(ISNUMBER(N11)=TRUE(),N11/N$16,"")</f>
        <v>0.459992380246726</v>
      </c>
      <c r="O60" s="43" t="n">
        <f aca="false">IF(ISNUMBER(O11)=TRUE(),O11/O$16,"")</f>
        <v>0.59241108313141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0193845952024558</v>
      </c>
      <c r="C61" s="41" t="n">
        <f aca="false">IF(ISNUMBER(C12)=TRUE(),C12/C$16,"")</f>
        <v>0.0529386756674447</v>
      </c>
      <c r="D61" s="41" t="n">
        <f aca="false">IF(ISNUMBER(D12)=TRUE(),D12/D$16,"")</f>
        <v>0.00778114517054322</v>
      </c>
      <c r="E61" s="41" t="n">
        <f aca="false">IF(ISNUMBER(E12)=TRUE(),E12/E$16,"")</f>
        <v>0.000110126277139526</v>
      </c>
      <c r="F61" s="41" t="n">
        <f aca="false">IF(ISNUMBER(F12)=TRUE(),F12/F$16,"")</f>
        <v>0.0161117813065259</v>
      </c>
      <c r="G61" s="41" t="n">
        <f aca="false">IF(ISNUMBER(G12)=TRUE(),G12/G$16,"")</f>
        <v>0.0127659102376253</v>
      </c>
      <c r="H61" s="41" t="n">
        <f aca="false">IF(ISNUMBER(H12)=TRUE(),H12/H$16,"")</f>
        <v>0.0108707643230807</v>
      </c>
      <c r="I61" s="41" t="n">
        <f aca="false">IF(ISNUMBER(I12)=TRUE(),I12/I$16,"")</f>
        <v>0.000225262568107623</v>
      </c>
      <c r="J61" s="41" t="n">
        <f aca="false">IF(ISNUMBER(J12)=TRUE(),J12/J$16,"")</f>
        <v>0.0298595463016055</v>
      </c>
      <c r="K61" s="41" t="n">
        <f aca="false">IF(ISNUMBER(K12)=TRUE(),K12/K$16,"")</f>
        <v>0.0269778612015587</v>
      </c>
      <c r="L61" s="41" t="n">
        <f aca="false">IF(ISNUMBER(L12)=TRUE(),L12/L$16,"")</f>
        <v>0.0236246412080032</v>
      </c>
      <c r="M61" s="42" t="n">
        <f aca="false">IF(ISNUMBER(M12)=TRUE(),M12/M$16,"")</f>
        <v>0.01168020804544</v>
      </c>
      <c r="N61" s="41" t="n">
        <f aca="false">IF(ISNUMBER(N12)=TRUE(),N12/N$16,"")</f>
        <v>0.0279735302193396</v>
      </c>
      <c r="O61" s="43" t="n">
        <f aca="false">IF(ISNUMBER(O12)=TRUE(),O12/O$16,"")</f>
        <v>0.0411235262108247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501181571990748</v>
      </c>
      <c r="C62" s="41" t="n">
        <f aca="false">IF(ISNUMBER(C13)=TRUE(),C13/C$16,"")</f>
        <v>0.0214196169294362</v>
      </c>
      <c r="D62" s="41" t="n">
        <f aca="false">IF(ISNUMBER(D13)=TRUE(),D13/D$16,"")</f>
        <v>0.0123083878484034</v>
      </c>
      <c r="E62" s="41" t="n">
        <f aca="false">IF(ISNUMBER(E13)=TRUE(),E13/E$16,"")</f>
        <v>0.251636770828772</v>
      </c>
      <c r="F62" s="41" t="n">
        <f aca="false">IF(ISNUMBER(F13)=TRUE(),F13/F$16,"")</f>
        <v>0.00148880007398902</v>
      </c>
      <c r="G62" s="41" t="n">
        <f aca="false">IF(ISNUMBER(G13)=TRUE(),G13/G$16,"")</f>
        <v>0.0109429993180446</v>
      </c>
      <c r="H62" s="41" t="n">
        <f aca="false">IF(ISNUMBER(H13)=TRUE(),H13/H$16,"")</f>
        <v>0.141952703766377</v>
      </c>
      <c r="I62" s="41" t="n">
        <f aca="false">IF(ISNUMBER(I13)=TRUE(),I13/I$16,"")</f>
        <v>0.020475581017224</v>
      </c>
      <c r="J62" s="41" t="n">
        <f aca="false">IF(ISNUMBER(J13)=TRUE(),J13/J$16,"")</f>
        <v>0.00562893031803602</v>
      </c>
      <c r="K62" s="41" t="n">
        <f aca="false">IF(ISNUMBER(K13)=TRUE(),K13/K$16,"")</f>
        <v>0.00596781497397</v>
      </c>
      <c r="L62" s="41" t="n">
        <f aca="false">IF(ISNUMBER(L13)=TRUE(),L13/L$16,"")</f>
        <v>0.00728887002045805</v>
      </c>
      <c r="M62" s="42" t="n">
        <f aca="false">IF(ISNUMBER(M13)=TRUE(),M13/M$16,"")</f>
        <v>0.0290973846381352</v>
      </c>
      <c r="N62" s="41" t="n">
        <f aca="false">IF(ISNUMBER(N13)=TRUE(),N13/N$16,"")</f>
        <v>0.0171835880830288</v>
      </c>
      <c r="O62" s="43" t="n">
        <f aca="false">IF(ISNUMBER(O13)=TRUE(),O13/O$16,"")</f>
        <v>0.0245138210186482</v>
      </c>
    </row>
    <row r="63" customFormat="false" ht="20.1" hidden="false" customHeight="true" outlineLevel="0" collapsed="false">
      <c r="A63" s="12" t="s">
        <v>26</v>
      </c>
      <c r="B63" s="41" t="str">
        <f aca="false">IF(ISNUMBER(B14)=TRUE(),B14/B$16,"")</f>
        <v/>
      </c>
      <c r="C63" s="41" t="n">
        <f aca="false">IF(ISNUMBER(C14)=TRUE(),C14/C$16,"")</f>
        <v>0.000292565822248347</v>
      </c>
      <c r="D63" s="41" t="n">
        <f aca="false">IF(ISNUMBER(D14)=TRUE(),D14/D$16,"")</f>
        <v>0.0517390912566142</v>
      </c>
      <c r="E63" s="41" t="n">
        <f aca="false">IF(ISNUMBER(E14)=TRUE(),E14/E$16,"")</f>
        <v>0.0572477465446888</v>
      </c>
      <c r="F63" s="41" t="str">
        <f aca="false">IF(ISNUMBER(F14)=TRUE(),F14/F$16,"")</f>
        <v/>
      </c>
      <c r="G63" s="41" t="str">
        <f aca="false">IF(ISNUMBER(G14)=TRUE(),G14/G$16,"")</f>
        <v/>
      </c>
      <c r="H63" s="41" t="n">
        <f aca="false">IF(ISNUMBER(H14)=TRUE(),H14/H$16,"")</f>
        <v>0.178596341491911</v>
      </c>
      <c r="I63" s="41" t="n">
        <f aca="false">IF(ISNUMBER(I14)=TRUE(),I14/I$16,"")</f>
        <v>0.692922827909829</v>
      </c>
      <c r="J63" s="41" t="n">
        <f aca="false">IF(ISNUMBER(J14)=TRUE(),J14/J$16,"")</f>
        <v>0.000770570161529649</v>
      </c>
      <c r="K63" s="41" t="n">
        <f aca="false">IF(ISNUMBER(K14)=TRUE(),K14/K$16,"")</f>
        <v>0.00165889669369067</v>
      </c>
      <c r="L63" s="41" t="n">
        <f aca="false">IF(ISNUMBER(L14)=TRUE(),L14/L$16,"")</f>
        <v>0.00282523765739286</v>
      </c>
      <c r="M63" s="42" t="n">
        <f aca="false">IF(ISNUMBER(M14)=TRUE(),M14/M$16,"")</f>
        <v>0.0072882134522094</v>
      </c>
      <c r="N63" s="41" t="n">
        <f aca="false">IF(ISNUMBER(N14)=TRUE(),N14/N$16,"")</f>
        <v>0.0258967592832621</v>
      </c>
      <c r="O63" s="43" t="n">
        <f aca="false">IF(ISNUMBER(O14)=TRUE(),O14/O$16,"")</f>
        <v>0.080693586981556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0490070134452805</v>
      </c>
      <c r="C64" s="41" t="n">
        <f aca="false">IF(ISNUMBER(C15)=TRUE(),C15/C$16,"")</f>
        <v>0.000246435660636736</v>
      </c>
      <c r="D64" s="41" t="n">
        <f aca="false">IF(ISNUMBER(D15)=TRUE(),D15/D$16,"")</f>
        <v>0.0387577445684549</v>
      </c>
      <c r="E64" s="41" t="n">
        <f aca="false">IF(ISNUMBER(E15)=TRUE(),E15/E$16,"")</f>
        <v>0.00033000004875392</v>
      </c>
      <c r="F64" s="41" t="n">
        <f aca="false">IF(ISNUMBER(F15)=TRUE(),F15/F$16,"")</f>
        <v>0.00892165478159277</v>
      </c>
      <c r="G64" s="41" t="n">
        <f aca="false">IF(ISNUMBER(G15)=TRUE(),G15/G$16,"")</f>
        <v>-0.00347589067499301</v>
      </c>
      <c r="H64" s="41" t="str">
        <f aca="false">IF(ISNUMBER(H15)=TRUE(),H15/H$16,"")</f>
        <v/>
      </c>
      <c r="I64" s="41" t="n">
        <f aca="false">IF(ISNUMBER(I15)=TRUE(),I15/I$16,"")</f>
        <v>0.00100344871321121</v>
      </c>
      <c r="J64" s="41" t="n">
        <f aca="false">IF(ISNUMBER(J15)=TRUE(),J15/J$16,"")</f>
        <v>0.0480175976830976</v>
      </c>
      <c r="K64" s="41" t="n">
        <f aca="false">IF(ISNUMBER(K15)=TRUE(),K15/K$16,"")</f>
        <v>0.0437925105611242</v>
      </c>
      <c r="L64" s="41" t="n">
        <f aca="false">IF(ISNUMBER(L15)=TRUE(),L15/L$16,"")</f>
        <v>0.0394323189506072</v>
      </c>
      <c r="M64" s="42" t="n">
        <f aca="false">IF(ISNUMBER(M15)=TRUE(),M15/M$16,"")</f>
        <v>-0.00309799995921297</v>
      </c>
      <c r="N64" s="41" t="n">
        <f aca="false">IF(ISNUMBER(N15)=TRUE(),N15/N$16,"")</f>
        <v>0.0197170752979712</v>
      </c>
      <c r="O64" s="43" t="n">
        <f aca="false">IF(ISNUMBER(O15)=TRUE(),O15/O$16,"")</f>
        <v>0.000361529251687893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56Z</dcterms:modified>
  <cp:revision>0</cp:revision>
  <dc:subject/>
  <dc:title/>
</cp:coreProperties>
</file>