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4638900574954"/>
          <c:w val="0.963964298995909"/>
          <c:h val="0.7489833122984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969928</c:v>
                </c:pt>
                <c:pt idx="1">
                  <c:v>216.240522</c:v>
                </c:pt>
                <c:pt idx="2">
                  <c:v>16.963432</c:v>
                </c:pt>
                <c:pt idx="3">
                  <c:v>27.179317</c:v>
                </c:pt>
                <c:pt idx="4">
                  <c:v>127.801273</c:v>
                </c:pt>
                <c:pt idx="5">
                  <c:v>280.9309</c:v>
                </c:pt>
                <c:pt idx="6">
                  <c:v>0.505098</c:v>
                </c:pt>
                <c:pt idx="8">
                  <c:v>0.99107</c:v>
                </c:pt>
                <c:pt idx="9">
                  <c:v>0.99107</c:v>
                </c:pt>
                <c:pt idx="10">
                  <c:v>0.99107</c:v>
                </c:pt>
                <c:pt idx="11">
                  <c:v>281.658246</c:v>
                </c:pt>
                <c:pt idx="12">
                  <c:v>295.21552</c:v>
                </c:pt>
                <c:pt idx="13">
                  <c:v>4.76263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105.108411</c:v>
                </c:pt>
                <c:pt idx="1">
                  <c:v>1389.628938</c:v>
                </c:pt>
                <c:pt idx="2">
                  <c:v>1596.607611</c:v>
                </c:pt>
                <c:pt idx="3">
                  <c:v>1004.128959</c:v>
                </c:pt>
                <c:pt idx="4">
                  <c:v>12957.842253</c:v>
                </c:pt>
                <c:pt idx="5">
                  <c:v>1737.137738</c:v>
                </c:pt>
                <c:pt idx="6">
                  <c:v>73.115184</c:v>
                </c:pt>
                <c:pt idx="7">
                  <c:v>28.811896</c:v>
                </c:pt>
                <c:pt idx="8">
                  <c:v>1422.8124</c:v>
                </c:pt>
                <c:pt idx="9">
                  <c:v>1443.61578</c:v>
                </c:pt>
                <c:pt idx="10">
                  <c:v>1518.51819</c:v>
                </c:pt>
                <c:pt idx="11">
                  <c:v>1780.890148</c:v>
                </c:pt>
                <c:pt idx="12">
                  <c:v>4731.375351</c:v>
                </c:pt>
                <c:pt idx="13">
                  <c:v>35.189883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623.089578</c:v>
                </c:pt>
                <c:pt idx="1">
                  <c:v>4270.19672</c:v>
                </c:pt>
                <c:pt idx="2">
                  <c:v>345.277214</c:v>
                </c:pt>
                <c:pt idx="3">
                  <c:v>92.295563</c:v>
                </c:pt>
                <c:pt idx="4">
                  <c:v>2363.332801</c:v>
                </c:pt>
                <c:pt idx="5">
                  <c:v>1413.473239</c:v>
                </c:pt>
                <c:pt idx="6">
                  <c:v>64.339348</c:v>
                </c:pt>
                <c:pt idx="7">
                  <c:v>128.790158</c:v>
                </c:pt>
                <c:pt idx="8">
                  <c:v>47.88531</c:v>
                </c:pt>
                <c:pt idx="9">
                  <c:v>63.02657</c:v>
                </c:pt>
                <c:pt idx="10">
                  <c:v>95.71231</c:v>
                </c:pt>
                <c:pt idx="11">
                  <c:v>1435.356632</c:v>
                </c:pt>
                <c:pt idx="12">
                  <c:v>5816.175953</c:v>
                </c:pt>
                <c:pt idx="13">
                  <c:v>119.881059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93.121405</c:v>
                </c:pt>
                <c:pt idx="1">
                  <c:v>120.867608</c:v>
                </c:pt>
                <c:pt idx="2">
                  <c:v>505.511498</c:v>
                </c:pt>
                <c:pt idx="3">
                  <c:v>7.889281</c:v>
                </c:pt>
                <c:pt idx="4">
                  <c:v>597.956576</c:v>
                </c:pt>
                <c:pt idx="5">
                  <c:v>854.687004</c:v>
                </c:pt>
                <c:pt idx="6">
                  <c:v>3.1198</c:v>
                </c:pt>
                <c:pt idx="7">
                  <c:v>0.0658</c:v>
                </c:pt>
                <c:pt idx="8">
                  <c:v>26.44917</c:v>
                </c:pt>
                <c:pt idx="9">
                  <c:v>63.07115</c:v>
                </c:pt>
                <c:pt idx="10">
                  <c:v>78.23828</c:v>
                </c:pt>
                <c:pt idx="11">
                  <c:v>855.819815</c:v>
                </c:pt>
                <c:pt idx="12">
                  <c:v>718.855655</c:v>
                </c:pt>
                <c:pt idx="13">
                  <c:v>18.041576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818.009007</c:v>
                </c:pt>
                <c:pt idx="3">
                  <c:v>8806.59964</c:v>
                </c:pt>
                <c:pt idx="11">
                  <c:v>184.938589</c:v>
                </c:pt>
                <c:pt idx="12">
                  <c:v>941.301405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7811</c:v>
                </c:pt>
                <c:pt idx="1">
                  <c:v>0.023435</c:v>
                </c:pt>
                <c:pt idx="2">
                  <c:v>7115.021361</c:v>
                </c:pt>
                <c:pt idx="7">
                  <c:v>5.5019</c:v>
                </c:pt>
                <c:pt idx="8">
                  <c:v>10.3648</c:v>
                </c:pt>
                <c:pt idx="9">
                  <c:v>11.10403</c:v>
                </c:pt>
                <c:pt idx="10">
                  <c:v>18.30601</c:v>
                </c:pt>
                <c:pt idx="11">
                  <c:v>105.642308</c:v>
                </c:pt>
                <c:pt idx="12">
                  <c:v>7115.049953</c:v>
                </c:pt>
                <c:pt idx="13">
                  <c:v>0.324374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11.498415</c:v>
                </c:pt>
                <c:pt idx="1">
                  <c:v>7314.529962</c:v>
                </c:pt>
                <c:pt idx="2">
                  <c:v>1893.790345</c:v>
                </c:pt>
                <c:pt idx="3">
                  <c:v>147.657587</c:v>
                </c:pt>
                <c:pt idx="4">
                  <c:v>7864.020448</c:v>
                </c:pt>
                <c:pt idx="5">
                  <c:v>1816.997309</c:v>
                </c:pt>
                <c:pt idx="6">
                  <c:v>60.731505</c:v>
                </c:pt>
                <c:pt idx="7">
                  <c:v>118.689427</c:v>
                </c:pt>
                <c:pt idx="8">
                  <c:v>433.74582</c:v>
                </c:pt>
                <c:pt idx="9">
                  <c:v>559.4749</c:v>
                </c:pt>
                <c:pt idx="10">
                  <c:v>694.81262</c:v>
                </c:pt>
                <c:pt idx="11">
                  <c:v>1838.924907</c:v>
                </c:pt>
                <c:pt idx="12">
                  <c:v>11684.626353</c:v>
                </c:pt>
                <c:pt idx="13">
                  <c:v>166.358539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84.209413</c:v>
                </c:pt>
                <c:pt idx="1">
                  <c:v>1523.496323</c:v>
                </c:pt>
                <c:pt idx="2">
                  <c:v>387.131843</c:v>
                </c:pt>
                <c:pt idx="3">
                  <c:v>1.504106</c:v>
                </c:pt>
                <c:pt idx="4">
                  <c:v>1702.521652</c:v>
                </c:pt>
                <c:pt idx="5">
                  <c:v>278.54264</c:v>
                </c:pt>
                <c:pt idx="6">
                  <c:v>3.319682</c:v>
                </c:pt>
                <c:pt idx="7">
                  <c:v>0.067983</c:v>
                </c:pt>
                <c:pt idx="8">
                  <c:v>29.03288</c:v>
                </c:pt>
                <c:pt idx="9">
                  <c:v>30.22353</c:v>
                </c:pt>
                <c:pt idx="10">
                  <c:v>30.89721</c:v>
                </c:pt>
                <c:pt idx="11">
                  <c:v>279.603342</c:v>
                </c:pt>
                <c:pt idx="12">
                  <c:v>2433.095787</c:v>
                </c:pt>
                <c:pt idx="13">
                  <c:v>35.756358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4.641842</c:v>
                </c:pt>
                <c:pt idx="1">
                  <c:v>131.74865</c:v>
                </c:pt>
                <c:pt idx="2">
                  <c:v>18.019227</c:v>
                </c:pt>
                <c:pt idx="3">
                  <c:v>13130.336131</c:v>
                </c:pt>
                <c:pt idx="4">
                  <c:v>52.577819</c:v>
                </c:pt>
                <c:pt idx="5">
                  <c:v>19.58007</c:v>
                </c:pt>
                <c:pt idx="6">
                  <c:v>35.520393</c:v>
                </c:pt>
                <c:pt idx="7">
                  <c:v>7.260198</c:v>
                </c:pt>
                <c:pt idx="8">
                  <c:v>8.08051</c:v>
                </c:pt>
                <c:pt idx="9">
                  <c:v>8.20812</c:v>
                </c:pt>
                <c:pt idx="10">
                  <c:v>8.6742</c:v>
                </c:pt>
                <c:pt idx="11">
                  <c:v>306.32845</c:v>
                </c:pt>
                <c:pt idx="12">
                  <c:v>368.360849</c:v>
                </c:pt>
                <c:pt idx="13">
                  <c:v>3.43631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51409</c:v>
                </c:pt>
                <c:pt idx="2">
                  <c:v>521.662069</c:v>
                </c:pt>
                <c:pt idx="3">
                  <c:v>1342.427452</c:v>
                </c:pt>
                <c:pt idx="6">
                  <c:v>81.694286</c:v>
                </c:pt>
                <c:pt idx="7">
                  <c:v>585.898676</c:v>
                </c:pt>
                <c:pt idx="8">
                  <c:v>2.10962</c:v>
                </c:pt>
                <c:pt idx="9">
                  <c:v>4.78005</c:v>
                </c:pt>
                <c:pt idx="10">
                  <c:v>8.32748</c:v>
                </c:pt>
                <c:pt idx="11">
                  <c:v>53.516295</c:v>
                </c:pt>
                <c:pt idx="12">
                  <c:v>543.523243</c:v>
                </c:pt>
                <c:pt idx="13">
                  <c:v>34.517236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761254</c:v>
                </c:pt>
                <c:pt idx="1">
                  <c:v>3.6277</c:v>
                </c:pt>
                <c:pt idx="2">
                  <c:v>4079.2822</c:v>
                </c:pt>
                <c:pt idx="3">
                  <c:v>839.240576</c:v>
                </c:pt>
                <c:pt idx="4">
                  <c:v>80.784586</c:v>
                </c:pt>
                <c:pt idx="5">
                  <c:v>-499.882935</c:v>
                </c:pt>
                <c:pt idx="6">
                  <c:v>0.131032</c:v>
                </c:pt>
                <c:pt idx="7">
                  <c:v>0.121699</c:v>
                </c:pt>
                <c:pt idx="8">
                  <c:v>44.86542</c:v>
                </c:pt>
                <c:pt idx="9">
                  <c:v>44.92988</c:v>
                </c:pt>
                <c:pt idx="10">
                  <c:v>44.978</c:v>
                </c:pt>
                <c:pt idx="11">
                  <c:v>-482.218263</c:v>
                </c:pt>
                <c:pt idx="12">
                  <c:v>4104.343666</c:v>
                </c:pt>
                <c:pt idx="13">
                  <c:v>0.109807</c:v>
                </c:pt>
              </c:numCache>
            </c:numRef>
          </c:val>
        </c:ser>
        <c:gapWidth val="150"/>
        <c:shape val="cylinder"/>
        <c:axId val="4381333"/>
        <c:axId val="60976769"/>
        <c:axId val="0"/>
      </c:bar3DChart>
      <c:catAx>
        <c:axId val="43813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76769"/>
        <c:crossesAt val="0"/>
        <c:auto val="1"/>
        <c:lblAlgn val="ctr"/>
        <c:lblOffset val="100"/>
        <c:noMultiLvlLbl val="0"/>
      </c:catAx>
      <c:valAx>
        <c:axId val="6097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133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8932688731871"/>
          <c:y val="0.791403730192119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969928</v>
      </c>
      <c r="C5" s="14" t="n">
        <v>216.240522</v>
      </c>
      <c r="D5" s="14" t="n">
        <v>16.963432</v>
      </c>
      <c r="E5" s="14" t="n">
        <v>27.179317</v>
      </c>
      <c r="F5" s="14" t="n">
        <v>127.801273</v>
      </c>
      <c r="G5" s="14" t="n">
        <v>280.9309</v>
      </c>
      <c r="H5" s="15" t="n">
        <v>0.505098</v>
      </c>
      <c r="I5" s="14"/>
      <c r="J5" s="15" t="n">
        <v>0.99107</v>
      </c>
      <c r="K5" s="15" t="n">
        <v>0.99107</v>
      </c>
      <c r="L5" s="16" t="n">
        <v>0.99107</v>
      </c>
      <c r="M5" s="17" t="n">
        <v>281.658246</v>
      </c>
      <c r="N5" s="14" t="n">
        <v>295.21552</v>
      </c>
      <c r="O5" s="16" t="n">
        <v>4.76263</v>
      </c>
    </row>
    <row r="6" s="18" customFormat="true" ht="21.95" hidden="false" customHeight="true" outlineLevel="0" collapsed="false">
      <c r="A6" s="12" t="s">
        <v>18</v>
      </c>
      <c r="B6" s="19" t="n">
        <v>105.108411</v>
      </c>
      <c r="C6" s="20" t="n">
        <v>1389.628938</v>
      </c>
      <c r="D6" s="20" t="n">
        <v>1596.607611</v>
      </c>
      <c r="E6" s="20" t="n">
        <v>1004.128959</v>
      </c>
      <c r="F6" s="20" t="n">
        <v>12957.842253</v>
      </c>
      <c r="G6" s="20" t="n">
        <v>1737.137738</v>
      </c>
      <c r="H6" s="20" t="n">
        <v>73.115184</v>
      </c>
      <c r="I6" s="20" t="n">
        <v>28.811896</v>
      </c>
      <c r="J6" s="20" t="n">
        <v>1422.8124</v>
      </c>
      <c r="K6" s="20" t="n">
        <v>1443.61578</v>
      </c>
      <c r="L6" s="21" t="n">
        <v>1518.51819</v>
      </c>
      <c r="M6" s="19" t="n">
        <v>1780.890148</v>
      </c>
      <c r="N6" s="20" t="n">
        <v>4731.375351</v>
      </c>
      <c r="O6" s="21" t="n">
        <v>35.189883</v>
      </c>
    </row>
    <row r="7" s="18" customFormat="true" ht="21.95" hidden="false" customHeight="true" outlineLevel="0" collapsed="false">
      <c r="A7" s="12" t="s">
        <v>19</v>
      </c>
      <c r="B7" s="19" t="n">
        <v>623.089578</v>
      </c>
      <c r="C7" s="20" t="n">
        <v>4270.19672</v>
      </c>
      <c r="D7" s="20" t="n">
        <v>345.277214</v>
      </c>
      <c r="E7" s="20" t="n">
        <v>92.295563</v>
      </c>
      <c r="F7" s="20" t="n">
        <v>2363.332801</v>
      </c>
      <c r="G7" s="20" t="n">
        <v>1413.473239</v>
      </c>
      <c r="H7" s="20" t="n">
        <v>64.339348</v>
      </c>
      <c r="I7" s="20" t="n">
        <v>128.790158</v>
      </c>
      <c r="J7" s="20" t="n">
        <v>47.88531</v>
      </c>
      <c r="K7" s="20" t="n">
        <v>63.02657</v>
      </c>
      <c r="L7" s="21" t="n">
        <v>95.71231</v>
      </c>
      <c r="M7" s="19" t="n">
        <v>1435.356632</v>
      </c>
      <c r="N7" s="20" t="n">
        <v>5816.175953</v>
      </c>
      <c r="O7" s="21" t="n">
        <v>119.881059</v>
      </c>
    </row>
    <row r="8" s="18" customFormat="true" ht="21.95" hidden="false" customHeight="true" outlineLevel="0" collapsed="false">
      <c r="A8" s="12" t="s">
        <v>20</v>
      </c>
      <c r="B8" s="19" t="n">
        <v>493.121405</v>
      </c>
      <c r="C8" s="20" t="n">
        <v>120.867608</v>
      </c>
      <c r="D8" s="20" t="n">
        <v>505.511498</v>
      </c>
      <c r="E8" s="22" t="n">
        <v>7.889281</v>
      </c>
      <c r="F8" s="20" t="n">
        <v>597.956576</v>
      </c>
      <c r="G8" s="20" t="n">
        <v>854.687004</v>
      </c>
      <c r="H8" s="22" t="n">
        <v>3.1198</v>
      </c>
      <c r="I8" s="22" t="n">
        <v>0.0658</v>
      </c>
      <c r="J8" s="20" t="n">
        <v>26.44917</v>
      </c>
      <c r="K8" s="20" t="n">
        <v>63.07115</v>
      </c>
      <c r="L8" s="21" t="n">
        <v>78.23828</v>
      </c>
      <c r="M8" s="19" t="n">
        <v>855.819815</v>
      </c>
      <c r="N8" s="20" t="n">
        <v>718.855655</v>
      </c>
      <c r="O8" s="21" t="n">
        <v>18.041576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818.009007</v>
      </c>
      <c r="E9" s="20" t="n">
        <v>8806.59964</v>
      </c>
      <c r="F9" s="20"/>
      <c r="G9" s="20"/>
      <c r="H9" s="20"/>
      <c r="I9" s="20"/>
      <c r="J9" s="20"/>
      <c r="K9" s="20"/>
      <c r="L9" s="21"/>
      <c r="M9" s="19" t="n">
        <v>184.938589</v>
      </c>
      <c r="N9" s="20" t="n">
        <v>941.301405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7811</v>
      </c>
      <c r="C10" s="22" t="n">
        <v>0.023435</v>
      </c>
      <c r="D10" s="20" t="n">
        <v>7115.021361</v>
      </c>
      <c r="E10" s="20"/>
      <c r="F10" s="20"/>
      <c r="G10" s="20"/>
      <c r="H10" s="20"/>
      <c r="I10" s="22" t="n">
        <v>5.5019</v>
      </c>
      <c r="J10" s="20" t="n">
        <v>10.3648</v>
      </c>
      <c r="K10" s="20" t="n">
        <v>11.10403</v>
      </c>
      <c r="L10" s="21" t="n">
        <v>18.30601</v>
      </c>
      <c r="M10" s="19" t="n">
        <v>105.642308</v>
      </c>
      <c r="N10" s="20" t="n">
        <v>7115.049953</v>
      </c>
      <c r="O10" s="24" t="n">
        <v>0.324374</v>
      </c>
    </row>
    <row r="11" s="18" customFormat="true" ht="21.95" hidden="false" customHeight="true" outlineLevel="0" collapsed="false">
      <c r="A11" s="12" t="s">
        <v>23</v>
      </c>
      <c r="B11" s="19" t="n">
        <v>11.498415</v>
      </c>
      <c r="C11" s="20" t="n">
        <v>7314.529962</v>
      </c>
      <c r="D11" s="20" t="n">
        <v>1893.790345</v>
      </c>
      <c r="E11" s="20" t="n">
        <v>147.657587</v>
      </c>
      <c r="F11" s="20" t="n">
        <v>7864.020448</v>
      </c>
      <c r="G11" s="20" t="n">
        <v>1816.997309</v>
      </c>
      <c r="H11" s="20" t="n">
        <v>60.731505</v>
      </c>
      <c r="I11" s="20" t="n">
        <v>118.689427</v>
      </c>
      <c r="J11" s="20" t="n">
        <v>433.74582</v>
      </c>
      <c r="K11" s="20" t="n">
        <v>559.4749</v>
      </c>
      <c r="L11" s="21" t="n">
        <v>694.81262</v>
      </c>
      <c r="M11" s="19" t="n">
        <v>1838.924907</v>
      </c>
      <c r="N11" s="20" t="n">
        <v>11684.626353</v>
      </c>
      <c r="O11" s="21" t="n">
        <v>166.358539</v>
      </c>
    </row>
    <row r="12" s="18" customFormat="true" ht="21.95" hidden="false" customHeight="true" outlineLevel="0" collapsed="false">
      <c r="A12" s="12" t="s">
        <v>24</v>
      </c>
      <c r="B12" s="19" t="n">
        <v>84.209413</v>
      </c>
      <c r="C12" s="20" t="n">
        <v>1523.496323</v>
      </c>
      <c r="D12" s="20" t="n">
        <v>387.131843</v>
      </c>
      <c r="E12" s="22" t="n">
        <v>1.504106</v>
      </c>
      <c r="F12" s="20" t="n">
        <v>1702.521652</v>
      </c>
      <c r="G12" s="20" t="n">
        <v>278.54264</v>
      </c>
      <c r="H12" s="22" t="n">
        <v>3.319682</v>
      </c>
      <c r="I12" s="22" t="n">
        <v>0.067983</v>
      </c>
      <c r="J12" s="20" t="n">
        <v>29.03288</v>
      </c>
      <c r="K12" s="20" t="n">
        <v>30.22353</v>
      </c>
      <c r="L12" s="21" t="n">
        <v>30.89721</v>
      </c>
      <c r="M12" s="19" t="n">
        <v>279.603342</v>
      </c>
      <c r="N12" s="20" t="n">
        <v>2433.095787</v>
      </c>
      <c r="O12" s="21" t="n">
        <v>35.756358</v>
      </c>
    </row>
    <row r="13" s="18" customFormat="true" ht="21.95" hidden="false" customHeight="true" outlineLevel="0" collapsed="false">
      <c r="A13" s="12" t="s">
        <v>25</v>
      </c>
      <c r="B13" s="23" t="n">
        <v>4.641842</v>
      </c>
      <c r="C13" s="20" t="n">
        <v>131.74865</v>
      </c>
      <c r="D13" s="20" t="n">
        <v>18.019227</v>
      </c>
      <c r="E13" s="20" t="n">
        <v>13130.336131</v>
      </c>
      <c r="F13" s="20" t="n">
        <v>52.577819</v>
      </c>
      <c r="G13" s="20" t="n">
        <v>19.58007</v>
      </c>
      <c r="H13" s="20" t="n">
        <v>35.520393</v>
      </c>
      <c r="I13" s="22" t="n">
        <v>7.260198</v>
      </c>
      <c r="J13" s="22" t="n">
        <v>8.08051</v>
      </c>
      <c r="K13" s="22" t="n">
        <v>8.20812</v>
      </c>
      <c r="L13" s="24" t="n">
        <v>8.6742</v>
      </c>
      <c r="M13" s="19" t="n">
        <v>306.32845</v>
      </c>
      <c r="N13" s="20" t="n">
        <v>368.360849</v>
      </c>
      <c r="O13" s="24" t="n">
        <v>3.43631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2.51409</v>
      </c>
      <c r="D14" s="20" t="n">
        <v>521.662069</v>
      </c>
      <c r="E14" s="20" t="n">
        <v>1342.427452</v>
      </c>
      <c r="F14" s="20"/>
      <c r="G14" s="20"/>
      <c r="H14" s="20" t="n">
        <v>81.694286</v>
      </c>
      <c r="I14" s="20" t="n">
        <v>585.898676</v>
      </c>
      <c r="J14" s="22" t="n">
        <v>2.10962</v>
      </c>
      <c r="K14" s="22" t="n">
        <v>4.78005</v>
      </c>
      <c r="L14" s="24" t="n">
        <v>8.32748</v>
      </c>
      <c r="M14" s="19" t="n">
        <v>53.516295</v>
      </c>
      <c r="N14" s="20" t="n">
        <v>543.523243</v>
      </c>
      <c r="O14" s="21" t="n">
        <v>34.517236</v>
      </c>
    </row>
    <row r="15" s="18" customFormat="true" ht="21.95" hidden="false" customHeight="true" outlineLevel="0" collapsed="false">
      <c r="A15" s="12" t="s">
        <v>27</v>
      </c>
      <c r="B15" s="25" t="n">
        <v>0.761254</v>
      </c>
      <c r="C15" s="26" t="n">
        <v>3.6277</v>
      </c>
      <c r="D15" s="27" t="n">
        <v>4079.2822</v>
      </c>
      <c r="E15" s="27" t="n">
        <v>839.240576</v>
      </c>
      <c r="F15" s="27" t="n">
        <v>80.784586</v>
      </c>
      <c r="G15" s="27" t="n">
        <v>-499.882935</v>
      </c>
      <c r="H15" s="26" t="n">
        <v>0.131032</v>
      </c>
      <c r="I15" s="26" t="n">
        <v>0.121699</v>
      </c>
      <c r="J15" s="27" t="n">
        <v>44.86542</v>
      </c>
      <c r="K15" s="27" t="n">
        <v>44.92988</v>
      </c>
      <c r="L15" s="28" t="n">
        <v>44.978</v>
      </c>
      <c r="M15" s="29" t="n">
        <v>-482.218263</v>
      </c>
      <c r="N15" s="27" t="n">
        <v>4104.343666</v>
      </c>
      <c r="O15" s="30" t="n">
        <v>0.109807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324.408057</v>
      </c>
      <c r="C16" s="32" t="n">
        <f aca="false">SUM(C5:C15)</f>
        <v>14972.873948</v>
      </c>
      <c r="D16" s="32" t="n">
        <f aca="false">SUM(D5:D15)</f>
        <v>17297.275807</v>
      </c>
      <c r="E16" s="32" t="n">
        <f aca="false">SUM(E5:E15)</f>
        <v>25399.258612</v>
      </c>
      <c r="F16" s="32" t="n">
        <f aca="false">SUM(F5:F15)</f>
        <v>25746.837408</v>
      </c>
      <c r="G16" s="32" t="n">
        <f aca="false">SUM(G5:G15)</f>
        <v>5901.465965</v>
      </c>
      <c r="H16" s="32" t="n">
        <f aca="false">SUM(H5:H15)</f>
        <v>322.476328</v>
      </c>
      <c r="I16" s="32" t="n">
        <f aca="false">SUM(I5:I15)</f>
        <v>875.207737</v>
      </c>
      <c r="J16" s="32" t="n">
        <f aca="false">SUM(J5:J15)</f>
        <v>2026.337</v>
      </c>
      <c r="K16" s="32" t="n">
        <f aca="false">SUM(K5:K15)</f>
        <v>2229.42508</v>
      </c>
      <c r="L16" s="32" t="n">
        <f aca="false">SUM(L5:L15)</f>
        <v>2499.45537</v>
      </c>
      <c r="M16" s="33" t="n">
        <f aca="false">SUM(M5:M15)</f>
        <v>6640.460469</v>
      </c>
      <c r="N16" s="32" t="n">
        <f aca="false">SUM(N5:N15)</f>
        <v>38751.923735</v>
      </c>
      <c r="O16" s="34" t="n">
        <f aca="false">SUM(O5:O15)</f>
        <v>418.37777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48740260948141</v>
      </c>
      <c r="C53" s="42" t="n">
        <f aca="false">IF(ISNUMBER(C5)=TRUE(),C5/C$16,"")</f>
        <v>0.0144421520378113</v>
      </c>
      <c r="D53" s="42" t="n">
        <f aca="false">IF(ISNUMBER(D5)=TRUE(),D5/D$16,"")</f>
        <v>0.000980699630928883</v>
      </c>
      <c r="E53" s="42" t="n">
        <f aca="false">IF(ISNUMBER(E5)=TRUE(),E5/E$16,"")</f>
        <v>0.00107008308451803</v>
      </c>
      <c r="F53" s="42" t="n">
        <f aca="false">IF(ISNUMBER(F5)=TRUE(),F5/F$16,"")</f>
        <v>0.00496376587830123</v>
      </c>
      <c r="G53" s="42" t="n">
        <f aca="false">IF(ISNUMBER(G5)=TRUE(),G5/G$16,"")</f>
        <v>0.047603578782988</v>
      </c>
      <c r="H53" s="42" t="n">
        <f aca="false">IF(ISNUMBER(H5)=TRUE(),H5/H$16,"")</f>
        <v>0.00156631031844297</v>
      </c>
      <c r="I53" s="42" t="str">
        <f aca="false">IF(ISNUMBER(I5)=TRUE(),I5/I$16,"")</f>
        <v/>
      </c>
      <c r="J53" s="42" t="n">
        <f aca="false">IF(ISNUMBER(J5)=TRUE(),J5/J$16,"")</f>
        <v>0.000489094360908378</v>
      </c>
      <c r="K53" s="42" t="n">
        <f aca="false">IF(ISNUMBER(K5)=TRUE(),K5/K$16,"")</f>
        <v>0.000444540616722586</v>
      </c>
      <c r="L53" s="42" t="n">
        <f aca="false">IF(ISNUMBER(L5)=TRUE(),L5/L$16,"")</f>
        <v>0.000396514381451028</v>
      </c>
      <c r="M53" s="43" t="n">
        <f aca="false">IF(ISNUMBER(M5)=TRUE(),M5/M$16,"")</f>
        <v>0.0424154691252029</v>
      </c>
      <c r="N53" s="42" t="n">
        <f aca="false">IF(ISNUMBER(N5)=TRUE(),N5/N$16,"")</f>
        <v>0.0076180868340574</v>
      </c>
      <c r="O53" s="44" t="n">
        <f aca="false">IF(ISNUMBER(O5)=TRUE(),O5/O$16,"")</f>
        <v>0.0113835636564363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79362557819293</v>
      </c>
      <c r="C54" s="42" t="n">
        <f aca="false">IF(ISNUMBER(C6)=TRUE(),C6/C$16,"")</f>
        <v>0.0928097667038478</v>
      </c>
      <c r="D54" s="42" t="n">
        <f aca="false">IF(ISNUMBER(D6)=TRUE(),D6/D$16,"")</f>
        <v>0.0923039921901385</v>
      </c>
      <c r="E54" s="42" t="n">
        <f aca="false">IF(ISNUMBER(E6)=TRUE(),E6/E$16,"")</f>
        <v>0.0395337901132907</v>
      </c>
      <c r="F54" s="42" t="n">
        <f aca="false">IF(ISNUMBER(F6)=TRUE(),F6/F$16,"")</f>
        <v>0.503278987149457</v>
      </c>
      <c r="G54" s="42" t="n">
        <f aca="false">IF(ISNUMBER(G6)=TRUE(),G6/G$16,"")</f>
        <v>0.294356986603413</v>
      </c>
      <c r="H54" s="42" t="n">
        <f aca="false">IF(ISNUMBER(H6)=TRUE(),H6/H$16,"")</f>
        <v>0.226730391199443</v>
      </c>
      <c r="I54" s="42" t="n">
        <f aca="false">IF(ISNUMBER(I6)=TRUE(),I6/I$16,"")</f>
        <v>0.0329200654678399</v>
      </c>
      <c r="J54" s="42" t="n">
        <f aca="false">IF(ISNUMBER(J6)=TRUE(),J6/J$16,"")</f>
        <v>0.702159808560965</v>
      </c>
      <c r="K54" s="42" t="n">
        <f aca="false">IF(ISNUMBER(K6)=TRUE(),K6/K$16,"")</f>
        <v>0.647528276662251</v>
      </c>
      <c r="L54" s="42" t="n">
        <f aca="false">IF(ISNUMBER(L6)=TRUE(),L6/L$16,"")</f>
        <v>0.607539629723415</v>
      </c>
      <c r="M54" s="43" t="n">
        <f aca="false">IF(ISNUMBER(M6)=TRUE(),M6/M$16,"")</f>
        <v>0.268187749375788</v>
      </c>
      <c r="N54" s="42" t="n">
        <f aca="false">IF(ISNUMBER(N6)=TRUE(),N6/N$16,"")</f>
        <v>0.122093947731599</v>
      </c>
      <c r="O54" s="44" t="n">
        <f aca="false">IF(ISNUMBER(O6)=TRUE(),O6/O$16,"")</f>
        <v>0.0841103073707272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70466465910363</v>
      </c>
      <c r="C55" s="42" t="n">
        <f aca="false">IF(ISNUMBER(C7)=TRUE(),C7/C$16,"")</f>
        <v>0.285195529918315</v>
      </c>
      <c r="D55" s="42" t="n">
        <f aca="false">IF(ISNUMBER(D7)=TRUE(),D7/D$16,"")</f>
        <v>0.0199613637345293</v>
      </c>
      <c r="E55" s="42" t="n">
        <f aca="false">IF(ISNUMBER(E7)=TRUE(),E7/E$16,"")</f>
        <v>0.0036337896475606</v>
      </c>
      <c r="F55" s="42" t="n">
        <f aca="false">IF(ISNUMBER(F7)=TRUE(),F7/F$16,"")</f>
        <v>0.0917911883137022</v>
      </c>
      <c r="G55" s="42" t="n">
        <f aca="false">IF(ISNUMBER(G7)=TRUE(),G7/G$16,"")</f>
        <v>0.239512224146158</v>
      </c>
      <c r="H55" s="42" t="n">
        <f aca="false">IF(ISNUMBER(H7)=TRUE(),H7/H$16,"")</f>
        <v>0.199516499083927</v>
      </c>
      <c r="I55" s="42" t="n">
        <f aca="false">IF(ISNUMBER(I7)=TRUE(),I7/I$16,"")</f>
        <v>0.147153815666051</v>
      </c>
      <c r="J55" s="42" t="n">
        <f aca="false">IF(ISNUMBER(J7)=TRUE(),J7/J$16,"")</f>
        <v>0.0236314640654541</v>
      </c>
      <c r="K55" s="42" t="n">
        <f aca="false">IF(ISNUMBER(K7)=TRUE(),K7/K$16,"")</f>
        <v>0.0282703242936515</v>
      </c>
      <c r="L55" s="42" t="n">
        <f aca="false">IF(ISNUMBER(L7)=TRUE(),L7/L$16,"")</f>
        <v>0.0382932662646423</v>
      </c>
      <c r="M55" s="43" t="n">
        <f aca="false">IF(ISNUMBER(M7)=TRUE(),M7/M$16,"")</f>
        <v>0.216153177735301</v>
      </c>
      <c r="N55" s="42" t="n">
        <f aca="false">IF(ISNUMBER(N7)=TRUE(),N7/N$16,"")</f>
        <v>0.150087412247536</v>
      </c>
      <c r="O55" s="44" t="n">
        <f aca="false">IF(ISNUMBER(O7)=TRUE(),O7/O$16,"")</f>
        <v>0.286537830217232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72333437865819</v>
      </c>
      <c r="C56" s="42" t="n">
        <f aca="false">IF(ISNUMBER(C8)=TRUE(),C8/C$16,"")</f>
        <v>0.0080724387595706</v>
      </c>
      <c r="D56" s="42" t="n">
        <f aca="false">IF(ISNUMBER(D8)=TRUE(),D8/D$16,"")</f>
        <v>0.0292249197873937</v>
      </c>
      <c r="E56" s="42" t="n">
        <f aca="false">IF(ISNUMBER(E8)=TRUE(),E8/E$16,"")</f>
        <v>0.000310610680434297</v>
      </c>
      <c r="F56" s="42" t="n">
        <f aca="false">IF(ISNUMBER(F8)=TRUE(),F8/F$16,"")</f>
        <v>0.0232244670102358</v>
      </c>
      <c r="G56" s="42" t="n">
        <f aca="false">IF(ISNUMBER(G8)=TRUE(),G8/G$16,"")</f>
        <v>0.144826219293463</v>
      </c>
      <c r="H56" s="42" t="n">
        <f aca="false">IF(ISNUMBER(H8)=TRUE(),H8/H$16,"")</f>
        <v>0.00967450857354094</v>
      </c>
      <c r="I56" s="42" t="n">
        <f aca="false">IF(ISNUMBER(I8)=TRUE(),I8/I$16,"")</f>
        <v>7.51821507263481E-005</v>
      </c>
      <c r="J56" s="42" t="n">
        <f aca="false">IF(ISNUMBER(J8)=TRUE(),J8/J$16,"")</f>
        <v>0.0130527005132907</v>
      </c>
      <c r="K56" s="42" t="n">
        <f aca="false">IF(ISNUMBER(K8)=TRUE(),K8/K$16,"")</f>
        <v>0.0282903204802917</v>
      </c>
      <c r="L56" s="42" t="n">
        <f aca="false">IF(ISNUMBER(L8)=TRUE(),L8/L$16,"")</f>
        <v>0.0313021312318931</v>
      </c>
      <c r="M56" s="43" t="n">
        <f aca="false">IF(ISNUMBER(M8)=TRUE(),M8/M$16,"")</f>
        <v>0.128879588847079</v>
      </c>
      <c r="N56" s="42" t="n">
        <f aca="false">IF(ISNUMBER(N8)=TRUE(),N8/N$16,"")</f>
        <v>0.0185501927572887</v>
      </c>
      <c r="O56" s="44" t="n">
        <f aca="false">IF(ISNUMBER(O8)=TRUE(),O8/O$16,"")</f>
        <v>0.043122692474207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72912044721494</v>
      </c>
      <c r="E57" s="42" t="n">
        <f aca="false">IF(ISNUMBER(E9)=TRUE(),E9/E$16,"")</f>
        <v>0.34672664169178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78502657855368</v>
      </c>
      <c r="N57" s="42" t="n">
        <f aca="false">IF(ISNUMBER(N9)=TRUE(),N9/N$16,"")</f>
        <v>0.0242904432677192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5.89772914678063E-006</v>
      </c>
      <c r="C58" s="42" t="n">
        <f aca="false">IF(ISNUMBER(C10)=TRUE(),C10/C$16,"")</f>
        <v>1.56516378094069E-006</v>
      </c>
      <c r="D58" s="42" t="n">
        <f aca="false">IF(ISNUMBER(D10)=TRUE(),D10/D$16,"")</f>
        <v>0.411337683481964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628639323831754</v>
      </c>
      <c r="J58" s="42" t="n">
        <f aca="false">IF(ISNUMBER(J10)=TRUE(),J10/J$16,"")</f>
        <v>0.00511504256202201</v>
      </c>
      <c r="K58" s="42" t="n">
        <f aca="false">IF(ISNUMBER(K10)=TRUE(),K10/K$16,"")</f>
        <v>0.0049806697249499</v>
      </c>
      <c r="L58" s="42" t="n">
        <f aca="false">IF(ISNUMBER(L10)=TRUE(),L10/L$16,"")</f>
        <v>0.00732399954794952</v>
      </c>
      <c r="M58" s="43" t="n">
        <f aca="false">IF(ISNUMBER(M10)=TRUE(),M10/M$16,"")</f>
        <v>0.015908882899488</v>
      </c>
      <c r="N58" s="42" t="n">
        <f aca="false">IF(ISNUMBER(N10)=TRUE(),N10/N$16,"")</f>
        <v>0.18360507730288</v>
      </c>
      <c r="O58" s="44" t="n">
        <f aca="false">IF(ISNUMBER(O10)=TRUE(),O10/O$16,"")</f>
        <v>0.00077531365600369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868192770289074</v>
      </c>
      <c r="C59" s="42" t="n">
        <f aca="false">IF(ISNUMBER(C11)=TRUE(),C11/C$16,"")</f>
        <v>0.488518769836905</v>
      </c>
      <c r="D59" s="42" t="n">
        <f aca="false">IF(ISNUMBER(D11)=TRUE(),D11/D$16,"")</f>
        <v>0.109484890345196</v>
      </c>
      <c r="E59" s="42" t="n">
        <f aca="false">IF(ISNUMBER(E11)=TRUE(),E11/E$16,"")</f>
        <v>0.00581346051298673</v>
      </c>
      <c r="F59" s="42" t="n">
        <f aca="false">IF(ISNUMBER(F11)=TRUE(),F11/F$16,"")</f>
        <v>0.305436365771142</v>
      </c>
      <c r="G59" s="42" t="n">
        <f aca="false">IF(ISNUMBER(G11)=TRUE(),G11/G$16,"")</f>
        <v>0.30788914479489</v>
      </c>
      <c r="H59" s="42" t="n">
        <f aca="false">IF(ISNUMBER(H11)=TRUE(),H11/H$16,"")</f>
        <v>0.188328567794905</v>
      </c>
      <c r="I59" s="42" t="n">
        <f aca="false">IF(ISNUMBER(I11)=TRUE(),I11/I$16,"")</f>
        <v>0.135612863075044</v>
      </c>
      <c r="J59" s="42" t="n">
        <f aca="false">IF(ISNUMBER(J11)=TRUE(),J11/J$16,"")</f>
        <v>0.214054138082659</v>
      </c>
      <c r="K59" s="42" t="n">
        <f aca="false">IF(ISNUMBER(K11)=TRUE(),K11/K$16,"")</f>
        <v>0.250950303295233</v>
      </c>
      <c r="L59" s="42" t="n">
        <f aca="false">IF(ISNUMBER(L11)=TRUE(),L11/L$16,"")</f>
        <v>0.277985607720613</v>
      </c>
      <c r="M59" s="43" t="n">
        <f aca="false">IF(ISNUMBER(M11)=TRUE(),M11/M$16,"")</f>
        <v>0.27692731785465</v>
      </c>
      <c r="N59" s="42" t="n">
        <f aca="false">IF(ISNUMBER(N11)=TRUE(),N11/N$16,"")</f>
        <v>0.301523775513799</v>
      </c>
      <c r="O59" s="44" t="n">
        <f aca="false">IF(ISNUMBER(O11)=TRUE(),O11/O$16,"")</f>
        <v>0.397627575204928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635826794883354</v>
      </c>
      <c r="C60" s="42" t="n">
        <f aca="false">IF(ISNUMBER(C12)=TRUE(),C12/C$16,"")</f>
        <v>0.101750427358904</v>
      </c>
      <c r="D60" s="42" t="n">
        <f aca="false">IF(ISNUMBER(D12)=TRUE(),D12/D$16,"")</f>
        <v>0.0223810874798754</v>
      </c>
      <c r="E60" s="42" t="n">
        <f aca="false">IF(ISNUMBER(E12)=TRUE(),E12/E$16,"")</f>
        <v>5.92185001529682E-005</v>
      </c>
      <c r="F60" s="42" t="n">
        <f aca="false">IF(ISNUMBER(F12)=TRUE(),F12/F$16,"")</f>
        <v>0.0661254671795533</v>
      </c>
      <c r="G60" s="42" t="n">
        <f aca="false">IF(ISNUMBER(G12)=TRUE(),G12/G$16,"")</f>
        <v>0.0471988895050757</v>
      </c>
      <c r="H60" s="42" t="n">
        <f aca="false">IF(ISNUMBER(H12)=TRUE(),H12/H$16,"")</f>
        <v>0.0102943432176516</v>
      </c>
      <c r="I60" s="42" t="n">
        <f aca="false">IF(ISNUMBER(I12)=TRUE(),I12/I$16,"")</f>
        <v>7.76764156964942E-005</v>
      </c>
      <c r="J60" s="42" t="n">
        <f aca="false">IF(ISNUMBER(J12)=TRUE(),J12/J$16,"")</f>
        <v>0.0143277648288513</v>
      </c>
      <c r="K60" s="42" t="n">
        <f aca="false">IF(ISNUMBER(K12)=TRUE(),K12/K$16,"")</f>
        <v>0.01355664752816</v>
      </c>
      <c r="L60" s="42" t="n">
        <f aca="false">IF(ISNUMBER(L12)=TRUE(),L12/L$16,"")</f>
        <v>0.0123615769942714</v>
      </c>
      <c r="M60" s="43" t="n">
        <f aca="false">IF(ISNUMBER(M12)=TRUE(),M12/M$16,"")</f>
        <v>0.0421060170910265</v>
      </c>
      <c r="N60" s="42" t="n">
        <f aca="false">IF(ISNUMBER(N12)=TRUE(),N12/N$16,"")</f>
        <v>0.0627864516775583</v>
      </c>
      <c r="O60" s="44" t="n">
        <f aca="false">IF(ISNUMBER(O12)=TRUE(),O12/O$16,"")</f>
        <v>0.085464287046301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350484276765465</v>
      </c>
      <c r="C61" s="42" t="n">
        <f aca="false">IF(ISNUMBER(C13)=TRUE(),C13/C$16,"")</f>
        <v>0.00879915575710823</v>
      </c>
      <c r="D61" s="42" t="n">
        <f aca="false">IF(ISNUMBER(D13)=TRUE(),D13/D$16,"")</f>
        <v>0.00104173785520075</v>
      </c>
      <c r="E61" s="42" t="n">
        <f aca="false">IF(ISNUMBER(E13)=TRUE(),E13/E$16,"")</f>
        <v>0.516957456576961</v>
      </c>
      <c r="F61" s="42" t="n">
        <f aca="false">IF(ISNUMBER(F13)=TRUE(),F13/F$16,"")</f>
        <v>0.00204210785840684</v>
      </c>
      <c r="G61" s="42" t="n">
        <f aca="false">IF(ISNUMBER(G13)=TRUE(),G13/G$16,"")</f>
        <v>0.00331783155509565</v>
      </c>
      <c r="H61" s="42" t="n">
        <f aca="false">IF(ISNUMBER(H13)=TRUE(),H13/H$16,"")</f>
        <v>0.110148838583898</v>
      </c>
      <c r="I61" s="42" t="n">
        <f aca="false">IF(ISNUMBER(I13)=TRUE(),I13/I$16,"")</f>
        <v>0.00829539970120259</v>
      </c>
      <c r="J61" s="42" t="n">
        <f aca="false">IF(ISNUMBER(J13)=TRUE(),J13/J$16,"")</f>
        <v>0.00398774241402097</v>
      </c>
      <c r="K61" s="42" t="n">
        <f aca="false">IF(ISNUMBER(K13)=TRUE(),K13/K$16,"")</f>
        <v>0.00368172049091688</v>
      </c>
      <c r="L61" s="42" t="n">
        <f aca="false">IF(ISNUMBER(L13)=TRUE(),L13/L$16,"")</f>
        <v>0.0034704360414325</v>
      </c>
      <c r="M61" s="43" t="n">
        <f aca="false">IF(ISNUMBER(M13)=TRUE(),M13/M$16,"")</f>
        <v>0.0461306036576904</v>
      </c>
      <c r="N61" s="42" t="n">
        <f aca="false">IF(ISNUMBER(N13)=TRUE(),N13/N$16,"")</f>
        <v>0.00950561452171995</v>
      </c>
      <c r="O61" s="44" t="n">
        <f aca="false">IF(ISNUMBER(O13)=TRUE(),O13/O$16,"")</f>
        <v>0.00821341435892536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67909648390236</v>
      </c>
      <c r="D62" s="42" t="n">
        <f aca="false">IF(ISNUMBER(D14)=TRUE(),D14/D$16,"")</f>
        <v>0.0301586258333749</v>
      </c>
      <c r="E62" s="42" t="n">
        <f aca="false">IF(ISNUMBER(E14)=TRUE(),E14/E$16,"")</f>
        <v>0.0528530171886893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53334210627702</v>
      </c>
      <c r="I62" s="42" t="n">
        <f aca="false">IF(ISNUMBER(I14)=TRUE(),I14/I$16,"")</f>
        <v>0.66943955272644</v>
      </c>
      <c r="J62" s="42" t="n">
        <f aca="false">IF(ISNUMBER(J14)=TRUE(),J14/J$16,"")</f>
        <v>0.00104110027108028</v>
      </c>
      <c r="K62" s="42" t="n">
        <f aca="false">IF(ISNUMBER(K14)=TRUE(),K14/K$16,"")</f>
        <v>0.00214407294637593</v>
      </c>
      <c r="L62" s="42" t="n">
        <f aca="false">IF(ISNUMBER(L14)=TRUE(),L14/L$16,"")</f>
        <v>0.00333171782139083</v>
      </c>
      <c r="M62" s="43" t="n">
        <f aca="false">IF(ISNUMBER(M14)=TRUE(),M14/M$16,"")</f>
        <v>0.00805912409987724</v>
      </c>
      <c r="N62" s="42" t="n">
        <f aca="false">IF(ISNUMBER(N14)=TRUE(),N14/N$16,"")</f>
        <v>0.0140257099677635</v>
      </c>
      <c r="O62" s="44" t="n">
        <f aca="false">IF(ISNUMBER(O14)=TRUE(),O14/O$16,"")</f>
        <v>0.0825025570431117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574788107016175</v>
      </c>
      <c r="C63" s="42" t="n">
        <f aca="false">IF(ISNUMBER(C15)=TRUE(),C15/C$16,"")</f>
        <v>0.000242284815366696</v>
      </c>
      <c r="D63" s="42" t="n">
        <f aca="false">IF(ISNUMBER(D15)=TRUE(),D15/D$16,"")</f>
        <v>0.23583379518925</v>
      </c>
      <c r="E63" s="42" t="n">
        <f aca="false">IF(ISNUMBER(E15)=TRUE(),E15/E$16,"")</f>
        <v>0.0330419320036175</v>
      </c>
      <c r="F63" s="42" t="n">
        <f aca="false">IF(ISNUMBER(F15)=TRUE(),F15/F$16,"")</f>
        <v>0.00313765083920166</v>
      </c>
      <c r="G63" s="42" t="n">
        <f aca="false">IF(ISNUMBER(G15)=TRUE(),G15/G$16,"")</f>
        <v>-0.0847048746810827</v>
      </c>
      <c r="H63" s="42" t="n">
        <f aca="false">IF(ISNUMBER(H15)=TRUE(),H15/H$16,"")</f>
        <v>0.000406330600489844</v>
      </c>
      <c r="I63" s="42" t="n">
        <f aca="false">IF(ISNUMBER(I15)=TRUE(),I15/I$16,"")</f>
        <v>0.000139051558681548</v>
      </c>
      <c r="J63" s="42" t="n">
        <f aca="false">IF(ISNUMBER(J15)=TRUE(),J15/J$16,"")</f>
        <v>0.0221411443407489</v>
      </c>
      <c r="K63" s="42" t="n">
        <f aca="false">IF(ISNUMBER(K15)=TRUE(),K15/K$16,"")</f>
        <v>0.0201531239614475</v>
      </c>
      <c r="L63" s="42" t="n">
        <f aca="false">IF(ISNUMBER(L15)=TRUE(),L15/L$16,"")</f>
        <v>0.0179951202729417</v>
      </c>
      <c r="M63" s="43" t="n">
        <f aca="false">IF(ISNUMBER(M15)=TRUE(),M15/M$16,"")</f>
        <v>-0.0726181964716399</v>
      </c>
      <c r="N63" s="42" t="n">
        <f aca="false">IF(ISNUMBER(N15)=TRUE(),N15/N$16,"")</f>
        <v>0.105913288178079</v>
      </c>
      <c r="O63" s="44" t="n">
        <f aca="false">IF(ISNUMBER(O15)=TRUE(),O15/O$16,"")</f>
        <v>0.000262458972127229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4:12Z</dcterms:modified>
  <cp:revision>0</cp:revision>
  <dc:subject/>
  <dc:title/>
</cp:coreProperties>
</file>