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850.574301</c:v>
                </c:pt>
                <c:pt idx="1">
                  <c:v>3101.539093</c:v>
                </c:pt>
                <c:pt idx="2">
                  <c:v>768.908768</c:v>
                </c:pt>
                <c:pt idx="3">
                  <c:v>235.123384</c:v>
                </c:pt>
                <c:pt idx="4">
                  <c:v>1638.229507</c:v>
                </c:pt>
                <c:pt idx="5">
                  <c:v>4781.6182</c:v>
                </c:pt>
                <c:pt idx="6">
                  <c:v>217.453176</c:v>
                </c:pt>
                <c:pt idx="7">
                  <c:v>23.500004</c:v>
                </c:pt>
                <c:pt idx="8">
                  <c:v>307.62611</c:v>
                </c:pt>
                <c:pt idx="9">
                  <c:v>316.69164</c:v>
                </c:pt>
                <c:pt idx="10">
                  <c:v>319.7209</c:v>
                </c:pt>
                <c:pt idx="11">
                  <c:v>4853.966276</c:v>
                </c:pt>
                <c:pt idx="12">
                  <c:v>4736.283434</c:v>
                </c:pt>
                <c:pt idx="13">
                  <c:v>157.89017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45.953158</c:v>
                </c:pt>
                <c:pt idx="1">
                  <c:v>883.903718</c:v>
                </c:pt>
                <c:pt idx="2">
                  <c:v>768.270404</c:v>
                </c:pt>
                <c:pt idx="3">
                  <c:v>437.912732</c:v>
                </c:pt>
                <c:pt idx="4">
                  <c:v>5750.755616</c:v>
                </c:pt>
                <c:pt idx="5">
                  <c:v>1197.053399</c:v>
                </c:pt>
                <c:pt idx="6">
                  <c:v>39.212641</c:v>
                </c:pt>
                <c:pt idx="7">
                  <c:v>11.876754</c:v>
                </c:pt>
                <c:pt idx="8">
                  <c:v>567.33068</c:v>
                </c:pt>
                <c:pt idx="9">
                  <c:v>576.57061</c:v>
                </c:pt>
                <c:pt idx="10">
                  <c:v>606.45034</c:v>
                </c:pt>
                <c:pt idx="11">
                  <c:v>1218.405503</c:v>
                </c:pt>
                <c:pt idx="12">
                  <c:v>2485.346829</c:v>
                </c:pt>
                <c:pt idx="13">
                  <c:v>21.35068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417.052449</c:v>
                </c:pt>
                <c:pt idx="1">
                  <c:v>1315.064625</c:v>
                </c:pt>
                <c:pt idx="2">
                  <c:v>660.485055</c:v>
                </c:pt>
                <c:pt idx="3">
                  <c:v>56.775023</c:v>
                </c:pt>
                <c:pt idx="4">
                  <c:v>1099.10407</c:v>
                </c:pt>
                <c:pt idx="5">
                  <c:v>512.281166</c:v>
                </c:pt>
                <c:pt idx="6">
                  <c:v>26.030958</c:v>
                </c:pt>
                <c:pt idx="7">
                  <c:v>48.12097</c:v>
                </c:pt>
                <c:pt idx="8">
                  <c:v>29.11116</c:v>
                </c:pt>
                <c:pt idx="9">
                  <c:v>41.06699</c:v>
                </c:pt>
                <c:pt idx="10">
                  <c:v>60.31624</c:v>
                </c:pt>
                <c:pt idx="11">
                  <c:v>521.543023</c:v>
                </c:pt>
                <c:pt idx="12">
                  <c:v>2386.560173</c:v>
                </c:pt>
                <c:pt idx="13">
                  <c:v>44.452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30.2099</c:v>
                </c:pt>
                <c:pt idx="1">
                  <c:v>540.9034</c:v>
                </c:pt>
                <c:pt idx="2">
                  <c:v>3504.381524</c:v>
                </c:pt>
                <c:pt idx="3">
                  <c:v>0.484344</c:v>
                </c:pt>
                <c:pt idx="4">
                  <c:v>78.3363</c:v>
                </c:pt>
                <c:pt idx="5">
                  <c:v>797.416</c:v>
                </c:pt>
                <c:pt idx="8">
                  <c:v>23.46342</c:v>
                </c:pt>
                <c:pt idx="9">
                  <c:v>54.25766</c:v>
                </c:pt>
                <c:pt idx="10">
                  <c:v>72.19645</c:v>
                </c:pt>
                <c:pt idx="11">
                  <c:v>797.42617</c:v>
                </c:pt>
                <c:pt idx="12">
                  <c:v>4172.907447</c:v>
                </c:pt>
                <c:pt idx="13">
                  <c:v>65.8283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76.071299</c:v>
                </c:pt>
                <c:pt idx="3">
                  <c:v>7837.598677</c:v>
                </c:pt>
                <c:pt idx="11">
                  <c:v>164.589574</c:v>
                </c:pt>
                <c:pt idx="12">
                  <c:v>685.79768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084</c:v>
                </c:pt>
                <c:pt idx="1">
                  <c:v>1.218152</c:v>
                </c:pt>
                <c:pt idx="2">
                  <c:v>3276.164431</c:v>
                </c:pt>
                <c:pt idx="4">
                  <c:v>0.3112</c:v>
                </c:pt>
                <c:pt idx="7">
                  <c:v>0.608</c:v>
                </c:pt>
                <c:pt idx="8">
                  <c:v>2.93481</c:v>
                </c:pt>
                <c:pt idx="9">
                  <c:v>7.87624</c:v>
                </c:pt>
                <c:pt idx="10">
                  <c:v>9.77596</c:v>
                </c:pt>
                <c:pt idx="11">
                  <c:v>65.577488</c:v>
                </c:pt>
                <c:pt idx="12">
                  <c:v>3277.684808</c:v>
                </c:pt>
                <c:pt idx="13">
                  <c:v>0.06256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0.323773</c:v>
                </c:pt>
                <c:pt idx="1">
                  <c:v>6486.058692</c:v>
                </c:pt>
                <c:pt idx="2">
                  <c:v>1311.5431</c:v>
                </c:pt>
                <c:pt idx="3">
                  <c:v>110.70667</c:v>
                </c:pt>
                <c:pt idx="4">
                  <c:v>6482.616377</c:v>
                </c:pt>
                <c:pt idx="5">
                  <c:v>1637.353943</c:v>
                </c:pt>
                <c:pt idx="6">
                  <c:v>48.468118</c:v>
                </c:pt>
                <c:pt idx="7">
                  <c:v>136.302677</c:v>
                </c:pt>
                <c:pt idx="8">
                  <c:v>380.72586</c:v>
                </c:pt>
                <c:pt idx="9">
                  <c:v>496.27994</c:v>
                </c:pt>
                <c:pt idx="10">
                  <c:v>629.39134</c:v>
                </c:pt>
                <c:pt idx="11">
                  <c:v>1654.70389</c:v>
                </c:pt>
                <c:pt idx="12">
                  <c:v>9939.172417</c:v>
                </c:pt>
                <c:pt idx="13">
                  <c:v>149.346895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937</c:v>
                </c:pt>
                <c:pt idx="1">
                  <c:v>1543.432326</c:v>
                </c:pt>
                <c:pt idx="2">
                  <c:v>180.569292</c:v>
                </c:pt>
                <c:pt idx="3">
                  <c:v>2.773791</c:v>
                </c:pt>
                <c:pt idx="4">
                  <c:v>559.094982</c:v>
                </c:pt>
                <c:pt idx="5">
                  <c:v>139.457042</c:v>
                </c:pt>
                <c:pt idx="6">
                  <c:v>6.335748</c:v>
                </c:pt>
                <c:pt idx="7">
                  <c:v>0.352414</c:v>
                </c:pt>
                <c:pt idx="8">
                  <c:v>77.59497</c:v>
                </c:pt>
                <c:pt idx="9">
                  <c:v>78.11013</c:v>
                </c:pt>
                <c:pt idx="10">
                  <c:v>78.11013</c:v>
                </c:pt>
                <c:pt idx="11">
                  <c:v>141.479372</c:v>
                </c:pt>
                <c:pt idx="12">
                  <c:v>2125.09601</c:v>
                </c:pt>
                <c:pt idx="13">
                  <c:v>33.717128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7.54011</c:v>
                </c:pt>
                <c:pt idx="1">
                  <c:v>528.903405</c:v>
                </c:pt>
                <c:pt idx="2">
                  <c:v>88.598589</c:v>
                </c:pt>
                <c:pt idx="3">
                  <c:v>4283.852067</c:v>
                </c:pt>
                <c:pt idx="4">
                  <c:v>659.166009</c:v>
                </c:pt>
                <c:pt idx="5">
                  <c:v>359.02895</c:v>
                </c:pt>
                <c:pt idx="6">
                  <c:v>46.786742</c:v>
                </c:pt>
                <c:pt idx="7">
                  <c:v>285.238789</c:v>
                </c:pt>
                <c:pt idx="8">
                  <c:v>8.66299</c:v>
                </c:pt>
                <c:pt idx="9">
                  <c:v>8.76651</c:v>
                </c:pt>
                <c:pt idx="10">
                  <c:v>9.0345</c:v>
                </c:pt>
                <c:pt idx="11">
                  <c:v>463.493734</c:v>
                </c:pt>
                <c:pt idx="12">
                  <c:v>866.342937</c:v>
                </c:pt>
                <c:pt idx="13">
                  <c:v>29.13673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65333</c:v>
                </c:pt>
                <c:pt idx="1">
                  <c:v>341.205489</c:v>
                </c:pt>
                <c:pt idx="2">
                  <c:v>12737.997594</c:v>
                </c:pt>
                <c:pt idx="3">
                  <c:v>35296.071085</c:v>
                </c:pt>
                <c:pt idx="4">
                  <c:v>2554.85203</c:v>
                </c:pt>
                <c:pt idx="6">
                  <c:v>679.306182</c:v>
                </c:pt>
                <c:pt idx="7">
                  <c:v>4783.240795</c:v>
                </c:pt>
                <c:pt idx="8">
                  <c:v>271.51696</c:v>
                </c:pt>
                <c:pt idx="9">
                  <c:v>307.59427</c:v>
                </c:pt>
                <c:pt idx="10">
                  <c:v>463.2823</c:v>
                </c:pt>
                <c:pt idx="11">
                  <c:v>951.802501</c:v>
                </c:pt>
                <c:pt idx="12">
                  <c:v>13929.447042</c:v>
                </c:pt>
                <c:pt idx="13">
                  <c:v>290.298221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14474</c:v>
                </c:pt>
                <c:pt idx="1">
                  <c:v>1.960684</c:v>
                </c:pt>
                <c:pt idx="2">
                  <c:v>4866.381995</c:v>
                </c:pt>
                <c:pt idx="3">
                  <c:v>5.134487</c:v>
                </c:pt>
                <c:pt idx="4">
                  <c:v>41.871803</c:v>
                </c:pt>
                <c:pt idx="5">
                  <c:v>-181.622589</c:v>
                </c:pt>
                <c:pt idx="6">
                  <c:v>0.082022</c:v>
                </c:pt>
                <c:pt idx="7">
                  <c:v>0.009658</c:v>
                </c:pt>
                <c:pt idx="8">
                  <c:v>27.5094</c:v>
                </c:pt>
                <c:pt idx="9">
                  <c:v>27.52352</c:v>
                </c:pt>
                <c:pt idx="10">
                  <c:v>27.53405</c:v>
                </c:pt>
                <c:pt idx="11">
                  <c:v>-181.489345</c:v>
                </c:pt>
                <c:pt idx="12">
                  <c:v>4873.45181</c:v>
                </c:pt>
                <c:pt idx="13">
                  <c:v>0.056154</c:v>
                </c:pt>
              </c:numCache>
            </c:numRef>
          </c:val>
        </c:ser>
        <c:gapWidth val="150"/>
        <c:shape val="cylinder"/>
        <c:axId val="74793660"/>
        <c:axId val="91358533"/>
        <c:axId val="0"/>
      </c:bar3DChart>
      <c:catAx>
        <c:axId val="74793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58533"/>
        <c:crossesAt val="0"/>
        <c:auto val="1"/>
        <c:lblAlgn val="ctr"/>
        <c:lblOffset val="100"/>
        <c:noMultiLvlLbl val="0"/>
      </c:catAx>
      <c:valAx>
        <c:axId val="913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9366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0.574301</v>
      </c>
      <c r="C5" s="14" t="n">
        <v>3101.539093</v>
      </c>
      <c r="D5" s="14" t="n">
        <v>768.908768</v>
      </c>
      <c r="E5" s="14" t="n">
        <v>235.123384</v>
      </c>
      <c r="F5" s="14" t="n">
        <v>1638.229507</v>
      </c>
      <c r="G5" s="14" t="n">
        <v>4781.6182</v>
      </c>
      <c r="H5" s="14" t="n">
        <v>217.453176</v>
      </c>
      <c r="I5" s="14" t="n">
        <v>23.500004</v>
      </c>
      <c r="J5" s="14" t="n">
        <v>307.62611</v>
      </c>
      <c r="K5" s="14" t="n">
        <v>316.69164</v>
      </c>
      <c r="L5" s="15" t="n">
        <v>319.7209</v>
      </c>
      <c r="M5" s="13" t="n">
        <v>4853.966276</v>
      </c>
      <c r="N5" s="14" t="n">
        <v>4736.283434</v>
      </c>
      <c r="O5" s="15" t="n">
        <v>157.890177</v>
      </c>
    </row>
    <row r="6" s="16" customFormat="true" ht="21.95" hidden="false" customHeight="true" outlineLevel="0" collapsed="false">
      <c r="A6" s="12" t="s">
        <v>18</v>
      </c>
      <c r="B6" s="17" t="n">
        <v>45.953158</v>
      </c>
      <c r="C6" s="18" t="n">
        <v>883.903718</v>
      </c>
      <c r="D6" s="18" t="n">
        <v>768.270404</v>
      </c>
      <c r="E6" s="18" t="n">
        <v>437.912732</v>
      </c>
      <c r="F6" s="18" t="n">
        <v>5750.755616</v>
      </c>
      <c r="G6" s="18" t="n">
        <v>1197.053399</v>
      </c>
      <c r="H6" s="18" t="n">
        <v>39.212641</v>
      </c>
      <c r="I6" s="18" t="n">
        <v>11.876754</v>
      </c>
      <c r="J6" s="18" t="n">
        <v>567.33068</v>
      </c>
      <c r="K6" s="18" t="n">
        <v>576.57061</v>
      </c>
      <c r="L6" s="19" t="n">
        <v>606.45034</v>
      </c>
      <c r="M6" s="17" t="n">
        <v>1218.405503</v>
      </c>
      <c r="N6" s="18" t="n">
        <v>2485.346829</v>
      </c>
      <c r="O6" s="19" t="n">
        <v>21.35068</v>
      </c>
    </row>
    <row r="7" s="16" customFormat="true" ht="21.95" hidden="false" customHeight="true" outlineLevel="0" collapsed="false">
      <c r="A7" s="12" t="s">
        <v>19</v>
      </c>
      <c r="B7" s="17" t="n">
        <v>417.052449</v>
      </c>
      <c r="C7" s="18" t="n">
        <v>1315.064625</v>
      </c>
      <c r="D7" s="18" t="n">
        <v>660.485055</v>
      </c>
      <c r="E7" s="18" t="n">
        <v>56.775023</v>
      </c>
      <c r="F7" s="18" t="n">
        <v>1099.10407</v>
      </c>
      <c r="G7" s="18" t="n">
        <v>512.281166</v>
      </c>
      <c r="H7" s="18" t="n">
        <v>26.030958</v>
      </c>
      <c r="I7" s="18" t="n">
        <v>48.12097</v>
      </c>
      <c r="J7" s="18" t="n">
        <v>29.11116</v>
      </c>
      <c r="K7" s="18" t="n">
        <v>41.06699</v>
      </c>
      <c r="L7" s="19" t="n">
        <v>60.31624</v>
      </c>
      <c r="M7" s="17" t="n">
        <v>521.543023</v>
      </c>
      <c r="N7" s="18" t="n">
        <v>2386.560173</v>
      </c>
      <c r="O7" s="19" t="n">
        <v>44.452883</v>
      </c>
    </row>
    <row r="8" s="16" customFormat="true" ht="21.95" hidden="false" customHeight="true" outlineLevel="0" collapsed="false">
      <c r="A8" s="12" t="s">
        <v>20</v>
      </c>
      <c r="B8" s="17" t="n">
        <v>1730.2099</v>
      </c>
      <c r="C8" s="18" t="n">
        <v>540.9034</v>
      </c>
      <c r="D8" s="18" t="n">
        <v>3504.381524</v>
      </c>
      <c r="E8" s="20" t="n">
        <v>0.484344</v>
      </c>
      <c r="F8" s="18" t="n">
        <v>78.3363</v>
      </c>
      <c r="G8" s="18" t="n">
        <v>797.416</v>
      </c>
      <c r="H8" s="18"/>
      <c r="I8" s="18"/>
      <c r="J8" s="18" t="n">
        <v>23.46342</v>
      </c>
      <c r="K8" s="18" t="n">
        <v>54.25766</v>
      </c>
      <c r="L8" s="19" t="n">
        <v>72.19645</v>
      </c>
      <c r="M8" s="17" t="n">
        <v>797.42617</v>
      </c>
      <c r="N8" s="18" t="n">
        <v>4172.907447</v>
      </c>
      <c r="O8" s="19" t="n">
        <v>65.8283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76.071299</v>
      </c>
      <c r="E9" s="18" t="n">
        <v>7837.598677</v>
      </c>
      <c r="F9" s="18"/>
      <c r="G9" s="18"/>
      <c r="H9" s="18"/>
      <c r="I9" s="18"/>
      <c r="J9" s="18"/>
      <c r="K9" s="18"/>
      <c r="L9" s="19"/>
      <c r="M9" s="17" t="n">
        <v>164.589574</v>
      </c>
      <c r="N9" s="18" t="n">
        <v>685.797682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084</v>
      </c>
      <c r="C10" s="20" t="n">
        <v>1.218152</v>
      </c>
      <c r="D10" s="18" t="n">
        <v>3276.164431</v>
      </c>
      <c r="E10" s="18"/>
      <c r="F10" s="20" t="n">
        <v>0.3112</v>
      </c>
      <c r="G10" s="18"/>
      <c r="H10" s="18"/>
      <c r="I10" s="20" t="n">
        <v>0.608</v>
      </c>
      <c r="J10" s="20" t="n">
        <v>2.93481</v>
      </c>
      <c r="K10" s="20" t="n">
        <v>7.87624</v>
      </c>
      <c r="L10" s="19" t="n">
        <v>9.77596</v>
      </c>
      <c r="M10" s="17" t="n">
        <v>65.577488</v>
      </c>
      <c r="N10" s="18" t="n">
        <v>3277.684808</v>
      </c>
      <c r="O10" s="22" t="n">
        <v>0.062561</v>
      </c>
    </row>
    <row r="11" s="16" customFormat="true" ht="21.95" hidden="false" customHeight="true" outlineLevel="0" collapsed="false">
      <c r="A11" s="12" t="s">
        <v>23</v>
      </c>
      <c r="B11" s="21" t="n">
        <v>10.323773</v>
      </c>
      <c r="C11" s="18" t="n">
        <v>6486.058692</v>
      </c>
      <c r="D11" s="18" t="n">
        <v>1311.5431</v>
      </c>
      <c r="E11" s="18" t="n">
        <v>110.70667</v>
      </c>
      <c r="F11" s="18" t="n">
        <v>6482.616377</v>
      </c>
      <c r="G11" s="18" t="n">
        <v>1637.353943</v>
      </c>
      <c r="H11" s="18" t="n">
        <v>48.468118</v>
      </c>
      <c r="I11" s="18" t="n">
        <v>136.302677</v>
      </c>
      <c r="J11" s="18" t="n">
        <v>380.72586</v>
      </c>
      <c r="K11" s="18" t="n">
        <v>496.27994</v>
      </c>
      <c r="L11" s="19" t="n">
        <v>629.39134</v>
      </c>
      <c r="M11" s="17" t="n">
        <v>1654.70389</v>
      </c>
      <c r="N11" s="18" t="n">
        <v>9939.172417</v>
      </c>
      <c r="O11" s="19" t="n">
        <v>149.346895</v>
      </c>
    </row>
    <row r="12" s="16" customFormat="true" ht="21.95" hidden="false" customHeight="true" outlineLevel="0" collapsed="false">
      <c r="A12" s="12" t="s">
        <v>24</v>
      </c>
      <c r="B12" s="21" t="n">
        <v>4.54937</v>
      </c>
      <c r="C12" s="18" t="n">
        <v>1543.432326</v>
      </c>
      <c r="D12" s="18" t="n">
        <v>180.569292</v>
      </c>
      <c r="E12" s="20" t="n">
        <v>2.773791</v>
      </c>
      <c r="F12" s="18" t="n">
        <v>559.094982</v>
      </c>
      <c r="G12" s="18" t="n">
        <v>139.457042</v>
      </c>
      <c r="H12" s="20" t="n">
        <v>6.335748</v>
      </c>
      <c r="I12" s="20" t="n">
        <v>0.352414</v>
      </c>
      <c r="J12" s="18" t="n">
        <v>77.59497</v>
      </c>
      <c r="K12" s="18" t="n">
        <v>78.11013</v>
      </c>
      <c r="L12" s="19" t="n">
        <v>78.11013</v>
      </c>
      <c r="M12" s="17" t="n">
        <v>141.479372</v>
      </c>
      <c r="N12" s="18" t="n">
        <v>2125.09601</v>
      </c>
      <c r="O12" s="19" t="n">
        <v>33.717128</v>
      </c>
    </row>
    <row r="13" s="16" customFormat="true" ht="21.95" hidden="false" customHeight="true" outlineLevel="0" collapsed="false">
      <c r="A13" s="12" t="s">
        <v>25</v>
      </c>
      <c r="B13" s="17" t="n">
        <v>27.54011</v>
      </c>
      <c r="C13" s="18" t="n">
        <v>528.903405</v>
      </c>
      <c r="D13" s="18" t="n">
        <v>88.598589</v>
      </c>
      <c r="E13" s="18" t="n">
        <v>4283.852067</v>
      </c>
      <c r="F13" s="18" t="n">
        <v>659.166009</v>
      </c>
      <c r="G13" s="18" t="n">
        <v>359.02895</v>
      </c>
      <c r="H13" s="18" t="n">
        <v>46.786742</v>
      </c>
      <c r="I13" s="18" t="n">
        <v>285.238789</v>
      </c>
      <c r="J13" s="20" t="n">
        <v>8.66299</v>
      </c>
      <c r="K13" s="20" t="n">
        <v>8.76651</v>
      </c>
      <c r="L13" s="22" t="n">
        <v>9.0345</v>
      </c>
      <c r="M13" s="17" t="n">
        <v>463.493734</v>
      </c>
      <c r="N13" s="18" t="n">
        <v>866.342937</v>
      </c>
      <c r="O13" s="19" t="n">
        <v>29.136734</v>
      </c>
    </row>
    <row r="14" s="16" customFormat="true" ht="21.95" hidden="false" customHeight="true" outlineLevel="0" collapsed="false">
      <c r="A14" s="12" t="s">
        <v>26</v>
      </c>
      <c r="B14" s="17" t="n">
        <v>48.965333</v>
      </c>
      <c r="C14" s="18" t="n">
        <v>341.205489</v>
      </c>
      <c r="D14" s="18" t="n">
        <v>12737.997594</v>
      </c>
      <c r="E14" s="18" t="n">
        <v>35296.071085</v>
      </c>
      <c r="F14" s="18" t="n">
        <v>2554.85203</v>
      </c>
      <c r="G14" s="18"/>
      <c r="H14" s="18" t="n">
        <v>679.306182</v>
      </c>
      <c r="I14" s="18" t="n">
        <v>4783.240795</v>
      </c>
      <c r="J14" s="18" t="n">
        <v>271.51696</v>
      </c>
      <c r="K14" s="18" t="n">
        <v>307.59427</v>
      </c>
      <c r="L14" s="19" t="n">
        <v>463.2823</v>
      </c>
      <c r="M14" s="17" t="n">
        <v>951.802501</v>
      </c>
      <c r="N14" s="18" t="n">
        <v>13929.447042</v>
      </c>
      <c r="O14" s="19" t="n">
        <v>290.298221</v>
      </c>
    </row>
    <row r="15" s="16" customFormat="true" ht="21.95" hidden="false" customHeight="true" outlineLevel="0" collapsed="false">
      <c r="A15" s="12" t="s">
        <v>27</v>
      </c>
      <c r="B15" s="23" t="n">
        <v>0.414474</v>
      </c>
      <c r="C15" s="24" t="n">
        <v>1.960684</v>
      </c>
      <c r="D15" s="25" t="n">
        <v>4866.381995</v>
      </c>
      <c r="E15" s="24" t="n">
        <v>5.134487</v>
      </c>
      <c r="F15" s="25" t="n">
        <v>41.871803</v>
      </c>
      <c r="G15" s="25" t="n">
        <v>-181.622589</v>
      </c>
      <c r="H15" s="24" t="n">
        <v>0.082022</v>
      </c>
      <c r="I15" s="24" t="n">
        <v>0.009658</v>
      </c>
      <c r="J15" s="25" t="n">
        <v>27.5094</v>
      </c>
      <c r="K15" s="25" t="n">
        <v>27.52352</v>
      </c>
      <c r="L15" s="26" t="n">
        <v>27.53405</v>
      </c>
      <c r="M15" s="27" t="n">
        <v>-181.489345</v>
      </c>
      <c r="N15" s="25" t="n">
        <v>4873.45181</v>
      </c>
      <c r="O15" s="28" t="n">
        <v>0.05615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135.592952</v>
      </c>
      <c r="C16" s="30" t="n">
        <f aca="false">SUM(C5:C15)</f>
        <v>14744.189584</v>
      </c>
      <c r="D16" s="30" t="n">
        <f aca="false">SUM(D5:D15)</f>
        <v>28739.372051</v>
      </c>
      <c r="E16" s="30" t="n">
        <f aca="false">SUM(E5:E15)</f>
        <v>48266.43226</v>
      </c>
      <c r="F16" s="30" t="n">
        <f aca="false">SUM(F5:F15)</f>
        <v>18864.337894</v>
      </c>
      <c r="G16" s="30" t="n">
        <f aca="false">SUM(G5:G15)</f>
        <v>9242.586111</v>
      </c>
      <c r="H16" s="30" t="n">
        <f aca="false">SUM(H5:H15)</f>
        <v>1063.675587</v>
      </c>
      <c r="I16" s="30" t="n">
        <f aca="false">SUM(I5:I15)</f>
        <v>5289.250061</v>
      </c>
      <c r="J16" s="30" t="n">
        <f aca="false">SUM(J5:J15)</f>
        <v>1696.47636</v>
      </c>
      <c r="K16" s="30" t="n">
        <f aca="false">SUM(K5:K15)</f>
        <v>1914.73751</v>
      </c>
      <c r="L16" s="30" t="n">
        <f aca="false">SUM(L5:L15)</f>
        <v>2275.81221</v>
      </c>
      <c r="M16" s="31" t="n">
        <f aca="false">SUM(M5:M15)</f>
        <v>10651.498186</v>
      </c>
      <c r="N16" s="30" t="n">
        <f aca="false">SUM(N5:N15)</f>
        <v>49478.090589</v>
      </c>
      <c r="O16" s="32" t="n">
        <f aca="false">SUM(O5:O15)</f>
        <v>792.13973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5506235163943</v>
      </c>
      <c r="C53" s="40" t="n">
        <f aca="false">IF(ISNUMBER(C5)=TRUE(),C5/C$16,"")</f>
        <v>0.210356701894671</v>
      </c>
      <c r="D53" s="40" t="n">
        <f aca="false">IF(ISNUMBER(D5)=TRUE(),D5/D$16,"")</f>
        <v>0.0267545430928525</v>
      </c>
      <c r="E53" s="40" t="n">
        <f aca="false">IF(ISNUMBER(E5)=TRUE(),E5/E$16,"")</f>
        <v>0.00487136448647054</v>
      </c>
      <c r="F53" s="40" t="n">
        <f aca="false">IF(ISNUMBER(F5)=TRUE(),F5/F$16,"")</f>
        <v>0.0868426719350196</v>
      </c>
      <c r="G53" s="40" t="n">
        <f aca="false">IF(ISNUMBER(G5)=TRUE(),G5/G$16,"")</f>
        <v>0.517346351180779</v>
      </c>
      <c r="H53" s="40" t="n">
        <f aca="false">IF(ISNUMBER(H5)=TRUE(),H5/H$16,"")</f>
        <v>0.204435618018936</v>
      </c>
      <c r="I53" s="40" t="n">
        <f aca="false">IF(ISNUMBER(I5)=TRUE(),I5/I$16,"")</f>
        <v>0.00444297466162094</v>
      </c>
      <c r="J53" s="40" t="n">
        <f aca="false">IF(ISNUMBER(J5)=TRUE(),J5/J$16,"")</f>
        <v>0.181332388268587</v>
      </c>
      <c r="K53" s="40" t="n">
        <f aca="false">IF(ISNUMBER(K5)=TRUE(),K5/K$16,"")</f>
        <v>0.165396895577608</v>
      </c>
      <c r="L53" s="40" t="n">
        <f aca="false">IF(ISNUMBER(L5)=TRUE(),L5/L$16,"")</f>
        <v>0.14048650349758</v>
      </c>
      <c r="M53" s="41" t="n">
        <f aca="false">IF(ISNUMBER(M5)=TRUE(),M5/M$16,"")</f>
        <v>0.455707374797275</v>
      </c>
      <c r="N53" s="40" t="n">
        <f aca="false">IF(ISNUMBER(N5)=TRUE(),N5/N$16,"")</f>
        <v>0.0957248628154008</v>
      </c>
      <c r="O53" s="42" t="n">
        <f aca="false">IF(ISNUMBER(O5)=TRUE(),O5/O$16,"")</f>
        <v>0.19932111775537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894797512760509</v>
      </c>
      <c r="C54" s="40" t="n">
        <f aca="false">IF(ISNUMBER(C6)=TRUE(),C6/C$16,"")</f>
        <v>0.0599492914116615</v>
      </c>
      <c r="D54" s="40" t="n">
        <f aca="false">IF(ISNUMBER(D6)=TRUE(),D6/D$16,"")</f>
        <v>0.0267323309165089</v>
      </c>
      <c r="E54" s="40" t="n">
        <f aca="false">IF(ISNUMBER(E6)=TRUE(),E6/E$16,"")</f>
        <v>0.00907282165876828</v>
      </c>
      <c r="F54" s="40" t="n">
        <f aca="false">IF(ISNUMBER(F6)=TRUE(),F6/F$16,"")</f>
        <v>0.304847996696936</v>
      </c>
      <c r="G54" s="40" t="n">
        <f aca="false">IF(ISNUMBER(G6)=TRUE(),G6/G$16,"")</f>
        <v>0.129514984726551</v>
      </c>
      <c r="H54" s="40" t="n">
        <f aca="false">IF(ISNUMBER(H6)=TRUE(),H6/H$16,"")</f>
        <v>0.0368652260889015</v>
      </c>
      <c r="I54" s="40" t="n">
        <f aca="false">IF(ISNUMBER(I6)=TRUE(),I6/I$16,"")</f>
        <v>0.002245451408617</v>
      </c>
      <c r="J54" s="40" t="n">
        <f aca="false">IF(ISNUMBER(J6)=TRUE(),J6/J$16,"")</f>
        <v>0.334417085540762</v>
      </c>
      <c r="K54" s="40" t="n">
        <f aca="false">IF(ISNUMBER(K6)=TRUE(),K6/K$16,"")</f>
        <v>0.301122533500689</v>
      </c>
      <c r="L54" s="40" t="n">
        <f aca="false">IF(ISNUMBER(L6)=TRUE(),L6/L$16,"")</f>
        <v>0.266476441832606</v>
      </c>
      <c r="M54" s="41" t="n">
        <f aca="false">IF(ISNUMBER(M6)=TRUE(),M6/M$16,"")</f>
        <v>0.114388181054327</v>
      </c>
      <c r="N54" s="40" t="n">
        <f aca="false">IF(ISNUMBER(N6)=TRUE(),N6/N$16,"")</f>
        <v>0.0502312599256315</v>
      </c>
      <c r="O54" s="42" t="n">
        <f aca="false">IF(ISNUMBER(O6)=TRUE(),O6/O$16,"")</f>
        <v>0.0269531739294789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812082368867617</v>
      </c>
      <c r="C55" s="40" t="n">
        <f aca="false">IF(ISNUMBER(C7)=TRUE(),C7/C$16,"")</f>
        <v>0.0891920588451381</v>
      </c>
      <c r="D55" s="40" t="n">
        <f aca="false">IF(ISNUMBER(D7)=TRUE(),D7/D$16,"")</f>
        <v>0.0229818888814941</v>
      </c>
      <c r="E55" s="40" t="n">
        <f aca="false">IF(ISNUMBER(E7)=TRUE(),E7/E$16,"")</f>
        <v>0.00117628381344132</v>
      </c>
      <c r="F55" s="40" t="n">
        <f aca="false">IF(ISNUMBER(F7)=TRUE(),F7/F$16,"")</f>
        <v>0.0582635911303085</v>
      </c>
      <c r="G55" s="40" t="n">
        <f aca="false">IF(ISNUMBER(G7)=TRUE(),G7/G$16,"")</f>
        <v>0.0554261718362907</v>
      </c>
      <c r="H55" s="40" t="n">
        <f aca="false">IF(ISNUMBER(H7)=TRUE(),H7/H$16,"")</f>
        <v>0.0244726477867354</v>
      </c>
      <c r="I55" s="40" t="n">
        <f aca="false">IF(ISNUMBER(I7)=TRUE(),I7/I$16,"")</f>
        <v>0.00909788144728066</v>
      </c>
      <c r="J55" s="40" t="n">
        <f aca="false">IF(ISNUMBER(J7)=TRUE(),J7/J$16,"")</f>
        <v>0.0171597793440517</v>
      </c>
      <c r="K55" s="40" t="n">
        <f aca="false">IF(ISNUMBER(K7)=TRUE(),K7/K$16,"")</f>
        <v>0.0214478432607716</v>
      </c>
      <c r="L55" s="40" t="n">
        <f aca="false">IF(ISNUMBER(L7)=TRUE(),L7/L$16,"")</f>
        <v>0.0265031709272708</v>
      </c>
      <c r="M55" s="41" t="n">
        <f aca="false">IF(ISNUMBER(M7)=TRUE(),M7/M$16,"")</f>
        <v>0.0489642878299975</v>
      </c>
      <c r="N55" s="40" t="n">
        <f aca="false">IF(ISNUMBER(N7)=TRUE(),N7/N$16,"")</f>
        <v>0.0482346861932174</v>
      </c>
      <c r="O55" s="42" t="n">
        <f aca="false">IF(ISNUMBER(O7)=TRUE(),O7/O$16,"")</f>
        <v>0.0561174766876642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6905575689403</v>
      </c>
      <c r="C56" s="40" t="n">
        <f aca="false">IF(ISNUMBER(C8)=TRUE(),C8/C$16,"")</f>
        <v>0.0366858684852353</v>
      </c>
      <c r="D56" s="40" t="n">
        <f aca="false">IF(ISNUMBER(D8)=TRUE(),D8/D$16,"")</f>
        <v>0.121936607305867</v>
      </c>
      <c r="E56" s="40" t="n">
        <f aca="false">IF(ISNUMBER(E8)=TRUE(),E8/E$16,"")</f>
        <v>1.00348001151391E-005</v>
      </c>
      <c r="F56" s="40" t="n">
        <f aca="false">IF(ISNUMBER(F8)=TRUE(),F8/F$16,"")</f>
        <v>0.00415261327697675</v>
      </c>
      <c r="G56" s="40" t="n">
        <f aca="false">IF(ISNUMBER(G8)=TRUE(),G8/G$16,"")</f>
        <v>0.08627628570871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38306790198951</v>
      </c>
      <c r="K56" s="40" t="n">
        <f aca="false">IF(ISNUMBER(K8)=TRUE(),K8/K$16,"")</f>
        <v>0.0283368658715001</v>
      </c>
      <c r="L56" s="40" t="n">
        <f aca="false">IF(ISNUMBER(L8)=TRUE(),L8/L$16,"")</f>
        <v>0.0317233775628614</v>
      </c>
      <c r="M56" s="41" t="n">
        <f aca="false">IF(ISNUMBER(M8)=TRUE(),M8/M$16,"")</f>
        <v>0.0748651650758494</v>
      </c>
      <c r="N56" s="40" t="n">
        <f aca="false">IF(ISNUMBER(N8)=TRUE(),N8/N$16,"")</f>
        <v>0.0843384899725238</v>
      </c>
      <c r="O56" s="42" t="n">
        <f aca="false">IF(ISNUMBER(O8)=TRUE(),O8/O$16,"")</f>
        <v>0.083101878693414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00446724437027</v>
      </c>
      <c r="E57" s="40" t="n">
        <f aca="false">IF(ISNUMBER(E9)=TRUE(),E9/E$16,"")</f>
        <v>0.162381976666116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452246353131</v>
      </c>
      <c r="N57" s="40" t="n">
        <f aca="false">IF(ISNUMBER(N9)=TRUE(),N9/N$16,"")</f>
        <v>0.01386063354175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6355125771269E-006</v>
      </c>
      <c r="C58" s="40" t="n">
        <f aca="false">IF(ISNUMBER(C10)=TRUE(),C10/C$16,"")</f>
        <v>8.26191221335017E-005</v>
      </c>
      <c r="D58" s="40" t="n">
        <f aca="false">IF(ISNUMBER(D10)=TRUE(),D10/D$16,"")</f>
        <v>0.113995685959534</v>
      </c>
      <c r="E58" s="40" t="str">
        <f aca="false">IF(ISNUMBER(E10)=TRUE(),E10/E$16,"")</f>
        <v/>
      </c>
      <c r="F58" s="40" t="n">
        <f aca="false">IF(ISNUMBER(F10)=TRUE(),F10/F$16,"")</f>
        <v>1.64967358912173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0114950133381489</v>
      </c>
      <c r="J58" s="40" t="n">
        <f aca="false">IF(ISNUMBER(J10)=TRUE(),J10/J$16,"")</f>
        <v>0.00172994453043837</v>
      </c>
      <c r="K58" s="40" t="n">
        <f aca="false">IF(ISNUMBER(K10)=TRUE(),K10/K$16,"")</f>
        <v>0.00411348289719357</v>
      </c>
      <c r="L58" s="40" t="n">
        <f aca="false">IF(ISNUMBER(L10)=TRUE(),L10/L$16,"")</f>
        <v>0.00429559168240863</v>
      </c>
      <c r="M58" s="41" t="n">
        <f aca="false">IF(ISNUMBER(M10)=TRUE(),M10/M$16,"")</f>
        <v>0.00615664452594969</v>
      </c>
      <c r="N58" s="40" t="n">
        <f aca="false">IF(ISNUMBER(N10)=TRUE(),N10/N$16,"")</f>
        <v>0.0662451757733896</v>
      </c>
      <c r="O58" s="42" t="n">
        <f aca="false">IF(ISNUMBER(O10)=TRUE(),O10/O$16,"")</f>
        <v>7.8977227620016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201023973209939</v>
      </c>
      <c r="C59" s="40" t="n">
        <f aca="false">IF(ISNUMBER(C11)=TRUE(),C11/C$16,"")</f>
        <v>0.439906083345435</v>
      </c>
      <c r="D59" s="40" t="n">
        <f aca="false">IF(ISNUMBER(D11)=TRUE(),D11/D$16,"")</f>
        <v>0.0456357605055732</v>
      </c>
      <c r="E59" s="40" t="n">
        <f aca="false">IF(ISNUMBER(E11)=TRUE(),E11/E$16,"")</f>
        <v>0.00229365761702976</v>
      </c>
      <c r="F59" s="40" t="n">
        <f aca="false">IF(ISNUMBER(F11)=TRUE(),F11/F$16,"")</f>
        <v>0.343643991823422</v>
      </c>
      <c r="G59" s="40" t="n">
        <f aca="false">IF(ISNUMBER(G11)=TRUE(),G11/G$16,"")</f>
        <v>0.177153225659571</v>
      </c>
      <c r="H59" s="40" t="n">
        <f aca="false">IF(ISNUMBER(H11)=TRUE(),H11/H$16,"")</f>
        <v>0.0455666357227394</v>
      </c>
      <c r="I59" s="40" t="n">
        <f aca="false">IF(ISNUMBER(I11)=TRUE(),I11/I$16,"")</f>
        <v>0.0257697547720461</v>
      </c>
      <c r="J59" s="40" t="n">
        <f aca="false">IF(ISNUMBER(J11)=TRUE(),J11/J$16,"")</f>
        <v>0.224421553389639</v>
      </c>
      <c r="K59" s="40" t="n">
        <f aca="false">IF(ISNUMBER(K11)=TRUE(),K11/K$16,"")</f>
        <v>0.259189542905022</v>
      </c>
      <c r="L59" s="40" t="n">
        <f aca="false">IF(ISNUMBER(L11)=TRUE(),L11/L$16,"")</f>
        <v>0.276556799033959</v>
      </c>
      <c r="M59" s="41" t="n">
        <f aca="false">IF(ISNUMBER(M11)=TRUE(),M11/M$16,"")</f>
        <v>0.155349403539766</v>
      </c>
      <c r="N59" s="40" t="n">
        <f aca="false">IF(ISNUMBER(N11)=TRUE(),N11/N$16,"")</f>
        <v>0.200880274454441</v>
      </c>
      <c r="O59" s="42" t="n">
        <f aca="false">IF(ISNUMBER(O11)=TRUE(),O11/O$16,"")</f>
        <v>0.18853604834893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85850970378853</v>
      </c>
      <c r="C60" s="40" t="n">
        <f aca="false">IF(ISNUMBER(C12)=TRUE(),C12/C$16,"")</f>
        <v>0.104680716237866</v>
      </c>
      <c r="D60" s="40" t="n">
        <f aca="false">IF(ISNUMBER(D12)=TRUE(),D12/D$16,"")</f>
        <v>0.00628299364647103</v>
      </c>
      <c r="E60" s="40" t="n">
        <f aca="false">IF(ISNUMBER(E12)=TRUE(),E12/E$16,"")</f>
        <v>5.7468324674553E-005</v>
      </c>
      <c r="F60" s="40" t="n">
        <f aca="false">IF(ISNUMBER(F12)=TRUE(),F12/F$16,"")</f>
        <v>0.0296376679182483</v>
      </c>
      <c r="G60" s="40" t="n">
        <f aca="false">IF(ISNUMBER(G12)=TRUE(),G12/G$16,"")</f>
        <v>0.0150885304529677</v>
      </c>
      <c r="H60" s="40" t="n">
        <f aca="false">IF(ISNUMBER(H12)=TRUE(),H12/H$16,"")</f>
        <v>0.00595646649921655</v>
      </c>
      <c r="I60" s="40" t="n">
        <f aca="false">IF(ISNUMBER(I12)=TRUE(),I12/I$16,"")</f>
        <v>6.66283491866845E-005</v>
      </c>
      <c r="J60" s="40" t="n">
        <f aca="false">IF(ISNUMBER(J12)=TRUE(),J12/J$16,"")</f>
        <v>0.0457389043723545</v>
      </c>
      <c r="K60" s="40" t="n">
        <f aca="false">IF(ISNUMBER(K12)=TRUE(),K12/K$16,"")</f>
        <v>0.0407941713117638</v>
      </c>
      <c r="L60" s="40" t="n">
        <f aca="false">IF(ISNUMBER(L12)=TRUE(),L12/L$16,"")</f>
        <v>0.0343218696414323</v>
      </c>
      <c r="M60" s="41" t="n">
        <f aca="false">IF(ISNUMBER(M12)=TRUE(),M12/M$16,"")</f>
        <v>0.0132825795516687</v>
      </c>
      <c r="N60" s="40" t="n">
        <f aca="false">IF(ISNUMBER(N12)=TRUE(),N12/N$16,"")</f>
        <v>0.0429502429196905</v>
      </c>
      <c r="O60" s="42" t="n">
        <f aca="false">IF(ISNUMBER(O12)=TRUE(),O12/O$16,"")</f>
        <v>0.0425646216132931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536259595676772</v>
      </c>
      <c r="C61" s="40" t="n">
        <f aca="false">IF(ISNUMBER(C13)=TRUE(),C13/C$16,"")</f>
        <v>0.0358719888934385</v>
      </c>
      <c r="D61" s="40" t="n">
        <f aca="false">IF(ISNUMBER(D13)=TRUE(),D13/D$16,"")</f>
        <v>0.00308282967501084</v>
      </c>
      <c r="E61" s="40" t="n">
        <f aca="false">IF(ISNUMBER(E13)=TRUE(),E13/E$16,"")</f>
        <v>0.0887542722015145</v>
      </c>
      <c r="F61" s="40" t="n">
        <f aca="false">IF(ISNUMBER(F13)=TRUE(),F13/F$16,"")</f>
        <v>0.0349424407420975</v>
      </c>
      <c r="G61" s="40" t="n">
        <f aca="false">IF(ISNUMBER(G13)=TRUE(),G13/G$16,"")</f>
        <v>0.038845074926887</v>
      </c>
      <c r="H61" s="40" t="n">
        <f aca="false">IF(ISNUMBER(H13)=TRUE(),H13/H$16,"")</f>
        <v>0.0439859131598176</v>
      </c>
      <c r="I61" s="40" t="n">
        <f aca="false">IF(ISNUMBER(I13)=TRUE(),I13/I$16,"")</f>
        <v>0.0539280211202705</v>
      </c>
      <c r="J61" s="40" t="n">
        <f aca="false">IF(ISNUMBER(J13)=TRUE(),J13/J$16,"")</f>
        <v>0.0051064607820412</v>
      </c>
      <c r="K61" s="40" t="n">
        <f aca="false">IF(ISNUMBER(K13)=TRUE(),K13/K$16,"")</f>
        <v>0.00457843957942831</v>
      </c>
      <c r="L61" s="40" t="n">
        <f aca="false">IF(ISNUMBER(L13)=TRUE(),L13/L$16,"")</f>
        <v>0.00396979151456438</v>
      </c>
      <c r="M61" s="41" t="n">
        <f aca="false">IF(ISNUMBER(M13)=TRUE(),M13/M$16,"")</f>
        <v>0.0435144170243771</v>
      </c>
      <c r="N61" s="40" t="n">
        <f aca="false">IF(ISNUMBER(N13)=TRUE(),N13/N$16,"")</f>
        <v>0.0175096275277972</v>
      </c>
      <c r="O61" s="42" t="n">
        <f aca="false">IF(ISNUMBER(O13)=TRUE(),O13/O$16,"")</f>
        <v>0.036782316031103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953450428366426</v>
      </c>
      <c r="C62" s="40" t="n">
        <f aca="false">IF(ISNUMBER(C14)=TRUE(),C14/C$16,"")</f>
        <v>0.0231416916512161</v>
      </c>
      <c r="D62" s="40" t="n">
        <f aca="false">IF(ISNUMBER(D14)=TRUE(),D14/D$16,"")</f>
        <v>0.443224631748931</v>
      </c>
      <c r="E62" s="40" t="n">
        <f aca="false">IF(ISNUMBER(E14)=TRUE(),E14/E$16,"")</f>
        <v>0.731275742422152</v>
      </c>
      <c r="F62" s="40" t="n">
        <f aca="false">IF(ISNUMBER(F14)=TRUE(),F14/F$16,"")</f>
        <v>0.135432902249519</v>
      </c>
      <c r="G62" s="40" t="str">
        <f aca="false">IF(ISNUMBER(G14)=TRUE(),G14/G$16,"")</f>
        <v/>
      </c>
      <c r="H62" s="40" t="n">
        <f aca="false">IF(ISNUMBER(H14)=TRUE(),H14/H$16,"")</f>
        <v>0.638640380866427</v>
      </c>
      <c r="I62" s="40" t="n">
        <f aca="false">IF(ISNUMBER(I14)=TRUE(),I14/I$16,"")</f>
        <v>0.904332512139853</v>
      </c>
      <c r="J62" s="40" t="n">
        <f aca="false">IF(ISNUMBER(J14)=TRUE(),J14/J$16,"")</f>
        <v>0.160047594179267</v>
      </c>
      <c r="K62" s="40" t="n">
        <f aca="false">IF(ISNUMBER(K14)=TRUE(),K14/K$16,"")</f>
        <v>0.160645659466921</v>
      </c>
      <c r="L62" s="40" t="n">
        <f aca="false">IF(ISNUMBER(L14)=TRUE(),L14/L$16,"")</f>
        <v>0.2035678945584</v>
      </c>
      <c r="M62" s="41" t="n">
        <f aca="false">IF(ISNUMBER(M14)=TRUE(),M14/M$16,"")</f>
        <v>0.0893585563626176</v>
      </c>
      <c r="N62" s="40" t="n">
        <f aca="false">IF(ISNUMBER(N14)=TRUE(),N14/N$16,"")</f>
        <v>0.281527578695545</v>
      </c>
      <c r="O62" s="42" t="n">
        <f aca="false">IF(ISNUMBER(O14)=TRUE(),O14/O$16,"")</f>
        <v>0.36647350070495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07061626328052E-005</v>
      </c>
      <c r="C63" s="40" t="n">
        <f aca="false">IF(ISNUMBER(C15)=TRUE(),C15/C$16,"")</f>
        <v>0.000132980113205251</v>
      </c>
      <c r="D63" s="40" t="n">
        <f aca="false">IF(ISNUMBER(D15)=TRUE(),D15/D$16,"")</f>
        <v>0.169328055824055</v>
      </c>
      <c r="E63" s="40" t="n">
        <f aca="false">IF(ISNUMBER(E15)=TRUE(),E15/E$16,"")</f>
        <v>0.000106378009717845</v>
      </c>
      <c r="F63" s="40" t="n">
        <f aca="false">IF(ISNUMBER(F15)=TRUE(),F15/F$16,"")</f>
        <v>0.00221962749158123</v>
      </c>
      <c r="G63" s="40" t="n">
        <f aca="false">IF(ISNUMBER(G15)=TRUE(),G15/G$16,"")</f>
        <v>-0.0196506244917581</v>
      </c>
      <c r="H63" s="40" t="n">
        <f aca="false">IF(ISNUMBER(H15)=TRUE(),H15/H$16,"")</f>
        <v>7.71118572264459E-005</v>
      </c>
      <c r="I63" s="40" t="n">
        <f aca="false">IF(ISNUMBER(I15)=TRUE(),I15/I$16,"")</f>
        <v>1.82596774374741E-006</v>
      </c>
      <c r="J63" s="40" t="n">
        <f aca="false">IF(ISNUMBER(J15)=TRUE(),J15/J$16,"")</f>
        <v>0.0162156105729643</v>
      </c>
      <c r="K63" s="40" t="n">
        <f aca="false">IF(ISNUMBER(K15)=TRUE(),K15/K$16,"")</f>
        <v>0.0143745656291029</v>
      </c>
      <c r="L63" s="40" t="n">
        <f aca="false">IF(ISNUMBER(L15)=TRUE(),L15/L$16,"")</f>
        <v>0.0120985597489171</v>
      </c>
      <c r="M63" s="41" t="n">
        <f aca="false">IF(ISNUMBER(M15)=TRUE(),M15/M$16,"")</f>
        <v>-0.0170388561149589</v>
      </c>
      <c r="N63" s="40" t="n">
        <f aca="false">IF(ISNUMBER(N15)=TRUE(),N15/N$16,"")</f>
        <v>0.0984971681806062</v>
      </c>
      <c r="O63" s="42" t="n">
        <f aca="false">IF(ISNUMBER(O15)=TRUE(),O15/O$16,"")</f>
        <v>7.0889008164421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0:03Z</dcterms:modified>
  <cp:revision>0</cp:revision>
  <dc:subject/>
  <dc:title/>
</cp:coreProperties>
</file>