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611625608551"/>
          <c:y val="0.0316730012669201"/>
          <c:w val="0.972436765620996"/>
          <c:h val="0.7781556311262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2.124317</c:v>
                </c:pt>
                <c:pt idx="1">
                  <c:v>45.720887</c:v>
                </c:pt>
                <c:pt idx="2">
                  <c:v>2.916045</c:v>
                </c:pt>
                <c:pt idx="3">
                  <c:v>2.14229080504</c:v>
                </c:pt>
                <c:pt idx="4">
                  <c:v>14.523805</c:v>
                </c:pt>
                <c:pt idx="5">
                  <c:v>14.4797</c:v>
                </c:pt>
                <c:pt idx="6">
                  <c:v>2.641106</c:v>
                </c:pt>
                <c:pt idx="7">
                  <c:v>0.373585</c:v>
                </c:pt>
                <c:pt idx="8">
                  <c:v>2.77704</c:v>
                </c:pt>
                <c:pt idx="9">
                  <c:v>2.84624</c:v>
                </c:pt>
                <c:pt idx="10">
                  <c:v>2.9844</c:v>
                </c:pt>
                <c:pt idx="11">
                  <c:v>15.320306858126</c:v>
                </c:pt>
                <c:pt idx="12">
                  <c:v>60.3231377612706</c:v>
                </c:pt>
                <c:pt idx="13">
                  <c:v>1.08233125933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45.0835807849678</c:v>
                </c:pt>
                <c:pt idx="1">
                  <c:v>764.462295366355</c:v>
                </c:pt>
                <c:pt idx="2">
                  <c:v>555.647232243267</c:v>
                </c:pt>
                <c:pt idx="3">
                  <c:v>325.192371569837</c:v>
                </c:pt>
                <c:pt idx="4">
                  <c:v>4365.91197874552</c:v>
                </c:pt>
                <c:pt idx="5">
                  <c:v>992.033103412858</c:v>
                </c:pt>
                <c:pt idx="6">
                  <c:v>44.0821469860208</c:v>
                </c:pt>
                <c:pt idx="7">
                  <c:v>65.2160619454576</c:v>
                </c:pt>
                <c:pt idx="8">
                  <c:v>575.7262</c:v>
                </c:pt>
                <c:pt idx="9">
                  <c:v>589.81814</c:v>
                </c:pt>
                <c:pt idx="10">
                  <c:v>621.03865</c:v>
                </c:pt>
                <c:pt idx="11">
                  <c:v>1013.29939250394</c:v>
                </c:pt>
                <c:pt idx="12">
                  <c:v>1973.09424345421</c:v>
                </c:pt>
                <c:pt idx="13">
                  <c:v>21.864280964426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.1287549776186</c:v>
                </c:pt>
                <c:pt idx="1">
                  <c:v>495.164883475873</c:v>
                </c:pt>
                <c:pt idx="2">
                  <c:v>379.442658133488</c:v>
                </c:pt>
                <c:pt idx="3">
                  <c:v>23.1878351277717</c:v>
                </c:pt>
                <c:pt idx="4">
                  <c:v>221.177556245827</c:v>
                </c:pt>
                <c:pt idx="5">
                  <c:v>421.158151582867</c:v>
                </c:pt>
                <c:pt idx="6">
                  <c:v>10.6082657182682</c:v>
                </c:pt>
                <c:pt idx="7">
                  <c:v>6.50875113906139</c:v>
                </c:pt>
                <c:pt idx="8">
                  <c:v>110.53309</c:v>
                </c:pt>
                <c:pt idx="9">
                  <c:v>117.16423</c:v>
                </c:pt>
                <c:pt idx="10">
                  <c:v>127.86529</c:v>
                </c:pt>
                <c:pt idx="11">
                  <c:v>424.899110645105</c:v>
                </c:pt>
                <c:pt idx="12">
                  <c:v>1008.19797685288</c:v>
                </c:pt>
                <c:pt idx="13">
                  <c:v>12.558002901815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281.414676799942</c:v>
                </c:pt>
                <c:pt idx="3">
                  <c:v>0.904431576748476</c:v>
                </c:pt>
                <c:pt idx="8">
                  <c:v>3.13248</c:v>
                </c:pt>
                <c:pt idx="9">
                  <c:v>7.49207</c:v>
                </c:pt>
                <c:pt idx="10">
                  <c:v>12.16987</c:v>
                </c:pt>
                <c:pt idx="11">
                  <c:v>0.0226107894187119</c:v>
                </c:pt>
                <c:pt idx="12">
                  <c:v>281.42733884201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729.308370997831</c:v>
                </c:pt>
                <c:pt idx="3">
                  <c:v>2911.75139245706</c:v>
                </c:pt>
                <c:pt idx="11">
                  <c:v>72.7937848114266</c:v>
                </c:pt>
                <c:pt idx="12">
                  <c:v>770.072890492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97457401829026</c:v>
                </c:pt>
                <c:pt idx="1">
                  <c:v>0.000892372205487078</c:v>
                </c:pt>
                <c:pt idx="2">
                  <c:v>5225.58739573141</c:v>
                </c:pt>
                <c:pt idx="7">
                  <c:v>10.132974798</c:v>
                </c:pt>
                <c:pt idx="8">
                  <c:v>57.85229</c:v>
                </c:pt>
                <c:pt idx="9">
                  <c:v>62.13533</c:v>
                </c:pt>
                <c:pt idx="10">
                  <c:v>88.74691</c:v>
                </c:pt>
                <c:pt idx="11">
                  <c:v>206.017444192542</c:v>
                </c:pt>
                <c:pt idx="12">
                  <c:v>5225.5884844255</c:v>
                </c:pt>
                <c:pt idx="13">
                  <c:v>0.596050273333914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72837090470076</c:v>
                </c:pt>
                <c:pt idx="1">
                  <c:v>3496.10880815527</c:v>
                </c:pt>
                <c:pt idx="2">
                  <c:v>955.57020929876</c:v>
                </c:pt>
                <c:pt idx="3">
                  <c:v>69.5676877317003</c:v>
                </c:pt>
                <c:pt idx="4">
                  <c:v>4408.80603157522</c:v>
                </c:pt>
                <c:pt idx="5">
                  <c:v>1073.03189526078</c:v>
                </c:pt>
                <c:pt idx="6">
                  <c:v>36.5784968714965</c:v>
                </c:pt>
                <c:pt idx="7">
                  <c:v>52.5381065921303</c:v>
                </c:pt>
                <c:pt idx="8">
                  <c:v>174.30655</c:v>
                </c:pt>
                <c:pt idx="9">
                  <c:v>250.41845</c:v>
                </c:pt>
                <c:pt idx="10">
                  <c:v>330.6493</c:v>
                </c:pt>
                <c:pt idx="11">
                  <c:v>1085.67147952178</c:v>
                </c:pt>
                <c:pt idx="12">
                  <c:v>5706.76556634971</c:v>
                </c:pt>
                <c:pt idx="13">
                  <c:v>79.3059585098167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9419697039731</c:v>
                </c:pt>
                <c:pt idx="1">
                  <c:v>271.301613643958</c:v>
                </c:pt>
                <c:pt idx="2">
                  <c:v>18.1692877505036</c:v>
                </c:pt>
                <c:pt idx="3">
                  <c:v>0.358914648959717</c:v>
                </c:pt>
                <c:pt idx="4">
                  <c:v>69.9785888202618</c:v>
                </c:pt>
                <c:pt idx="5">
                  <c:v>20.467701938728</c:v>
                </c:pt>
                <c:pt idx="6">
                  <c:v>0.579048965997056</c:v>
                </c:pt>
                <c:pt idx="7">
                  <c:v>0.0290798057137755</c:v>
                </c:pt>
                <c:pt idx="8">
                  <c:v>13.71656</c:v>
                </c:pt>
                <c:pt idx="9">
                  <c:v>14.07113</c:v>
                </c:pt>
                <c:pt idx="10">
                  <c:v>14.44109</c:v>
                </c:pt>
                <c:pt idx="11">
                  <c:v>20.6492313968191</c:v>
                </c:pt>
                <c:pt idx="12">
                  <c:v>356.859925971446</c:v>
                </c:pt>
                <c:pt idx="13">
                  <c:v>6.0902512101166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5.471727121317</c:v>
                </c:pt>
                <c:pt idx="1">
                  <c:v>497.135422796934</c:v>
                </c:pt>
                <c:pt idx="2">
                  <c:v>201.312522614973</c:v>
                </c:pt>
                <c:pt idx="3">
                  <c:v>2091.88468287144</c:v>
                </c:pt>
                <c:pt idx="4">
                  <c:v>333.123137036693</c:v>
                </c:pt>
                <c:pt idx="5">
                  <c:v>31.7594455136919</c:v>
                </c:pt>
                <c:pt idx="6">
                  <c:v>22.6590981136221</c:v>
                </c:pt>
                <c:pt idx="7">
                  <c:v>10.76190579118</c:v>
                </c:pt>
                <c:pt idx="8">
                  <c:v>2.37126</c:v>
                </c:pt>
                <c:pt idx="9">
                  <c:v>2.65901</c:v>
                </c:pt>
                <c:pt idx="10">
                  <c:v>3.39771</c:v>
                </c:pt>
                <c:pt idx="11">
                  <c:v>90.8089738233372</c:v>
                </c:pt>
                <c:pt idx="12">
                  <c:v>873.747669061469</c:v>
                </c:pt>
                <c:pt idx="13">
                  <c:v>16.299230862783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2.70017</c:v>
                </c:pt>
                <c:pt idx="2">
                  <c:v>499.264193</c:v>
                </c:pt>
                <c:pt idx="3">
                  <c:v>1646.38754225529</c:v>
                </c:pt>
                <c:pt idx="6">
                  <c:v>102.349827359908</c:v>
                </c:pt>
                <c:pt idx="7">
                  <c:v>679.986179454262</c:v>
                </c:pt>
                <c:pt idx="8">
                  <c:v>0.89151</c:v>
                </c:pt>
                <c:pt idx="9">
                  <c:v>2.50027</c:v>
                </c:pt>
                <c:pt idx="10">
                  <c:v>5.49185</c:v>
                </c:pt>
                <c:pt idx="11">
                  <c:v>71.6599371096348</c:v>
                </c:pt>
                <c:pt idx="12">
                  <c:v>525.607825991574</c:v>
                </c:pt>
                <c:pt idx="13">
                  <c:v>40.055488771299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23.10428931</c:v>
                </c:pt>
                <c:pt idx="1">
                  <c:v>112.682346</c:v>
                </c:pt>
                <c:pt idx="2">
                  <c:v>5871.7012906</c:v>
                </c:pt>
                <c:pt idx="3">
                  <c:v>1151.7752845795</c:v>
                </c:pt>
                <c:pt idx="4">
                  <c:v>3209.61944</c:v>
                </c:pt>
                <c:pt idx="5">
                  <c:v>-370.765167286445</c:v>
                </c:pt>
                <c:pt idx="6">
                  <c:v>1.9250593858</c:v>
                </c:pt>
                <c:pt idx="7">
                  <c:v>28.4104456</c:v>
                </c:pt>
                <c:pt idx="8">
                  <c:v>329.41759</c:v>
                </c:pt>
                <c:pt idx="9">
                  <c:v>405.28318</c:v>
                </c:pt>
                <c:pt idx="10">
                  <c:v>606.72474</c:v>
                </c:pt>
                <c:pt idx="11">
                  <c:v>-341.397117474989</c:v>
                </c:pt>
                <c:pt idx="12">
                  <c:v>6378.35674510411</c:v>
                </c:pt>
                <c:pt idx="13">
                  <c:v>4.8428256531695</c:v>
                </c:pt>
              </c:numCache>
            </c:numRef>
          </c:val>
        </c:ser>
        <c:gapWidth val="150"/>
        <c:shape val="cylinder"/>
        <c:axId val="11614642"/>
        <c:axId val="30742932"/>
        <c:axId val="0"/>
      </c:bar3DChart>
      <c:catAx>
        <c:axId val="11614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42932"/>
        <c:crossesAt val="0"/>
        <c:auto val="1"/>
        <c:lblAlgn val="ctr"/>
        <c:lblOffset val="100"/>
        <c:noMultiLvlLbl val="0"/>
      </c:catAx>
      <c:valAx>
        <c:axId val="3074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1464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96013763314909"/>
          <c:y val="0.799893311995732"/>
          <c:w val="0.803213880449504"/>
          <c:h val="0.162299126491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106920</xdr:rowOff>
    </xdr:from>
    <xdr:to>
      <xdr:col>14</xdr:col>
      <xdr:colOff>59076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58840"/>
        <a:ext cx="9834480" cy="539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8.33"/>
    <col collapsed="false" customWidth="true" hidden="false" outlineLevel="0" max="4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8" min="7" style="0" width="8.33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1"/>
    <col collapsed="false" customWidth="true" hidden="false" outlineLevel="0" max="14" min="14" style="0" width="9.5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" hidden="false" customHeight="true" outlineLevel="0" collapsed="false">
      <c r="A5" s="12" t="s">
        <v>17</v>
      </c>
      <c r="B5" s="13" t="n">
        <v>2.124317</v>
      </c>
      <c r="C5" s="14" t="n">
        <v>45.720887</v>
      </c>
      <c r="D5" s="14" t="n">
        <v>2.916045</v>
      </c>
      <c r="E5" s="14" t="n">
        <v>2.14229080504</v>
      </c>
      <c r="F5" s="14" t="n">
        <v>14.523805</v>
      </c>
      <c r="G5" s="14" t="n">
        <v>14.4797</v>
      </c>
      <c r="H5" s="14" t="n">
        <v>2.641106</v>
      </c>
      <c r="I5" s="14" t="n">
        <v>0.373585</v>
      </c>
      <c r="J5" s="14" t="n">
        <v>2.77704</v>
      </c>
      <c r="K5" s="14" t="n">
        <v>2.84624</v>
      </c>
      <c r="L5" s="15" t="n">
        <v>2.9844</v>
      </c>
      <c r="M5" s="13" t="n">
        <v>15.320306858126</v>
      </c>
      <c r="N5" s="14" t="n">
        <v>60.3231377612706</v>
      </c>
      <c r="O5" s="15" t="n">
        <v>1.08233125933</v>
      </c>
    </row>
    <row r="6" customFormat="false" ht="21.9" hidden="false" customHeight="true" outlineLevel="0" collapsed="false">
      <c r="A6" s="12" t="s">
        <v>18</v>
      </c>
      <c r="B6" s="16" t="n">
        <v>45.0835807849678</v>
      </c>
      <c r="C6" s="17" t="n">
        <v>764.462295366355</v>
      </c>
      <c r="D6" s="17" t="n">
        <v>555.647232243267</v>
      </c>
      <c r="E6" s="17" t="n">
        <v>325.192371569837</v>
      </c>
      <c r="F6" s="17" t="n">
        <v>4365.91197874552</v>
      </c>
      <c r="G6" s="17" t="n">
        <v>992.033103412858</v>
      </c>
      <c r="H6" s="17" t="n">
        <v>44.0821469860208</v>
      </c>
      <c r="I6" s="17" t="n">
        <v>65.2160619454576</v>
      </c>
      <c r="J6" s="17" t="n">
        <v>575.7262</v>
      </c>
      <c r="K6" s="17" t="n">
        <v>589.81814</v>
      </c>
      <c r="L6" s="18" t="n">
        <v>621.03865</v>
      </c>
      <c r="M6" s="16" t="n">
        <v>1013.29939250394</v>
      </c>
      <c r="N6" s="17" t="n">
        <v>1973.09424345421</v>
      </c>
      <c r="O6" s="18" t="n">
        <v>21.8642809644266</v>
      </c>
    </row>
    <row r="7" customFormat="false" ht="21.9" hidden="false" customHeight="true" outlineLevel="0" collapsed="false">
      <c r="A7" s="12" t="s">
        <v>19</v>
      </c>
      <c r="B7" s="16" t="n">
        <v>45.1287549776186</v>
      </c>
      <c r="C7" s="17" t="n">
        <v>495.164883475873</v>
      </c>
      <c r="D7" s="17" t="n">
        <v>379.442658133488</v>
      </c>
      <c r="E7" s="17" t="n">
        <v>23.1878351277717</v>
      </c>
      <c r="F7" s="17" t="n">
        <v>221.177556245827</v>
      </c>
      <c r="G7" s="17" t="n">
        <v>421.158151582867</v>
      </c>
      <c r="H7" s="17" t="n">
        <v>10.6082657182682</v>
      </c>
      <c r="I7" s="17" t="n">
        <v>6.50875113906139</v>
      </c>
      <c r="J7" s="17" t="n">
        <v>110.53309</v>
      </c>
      <c r="K7" s="17" t="n">
        <v>117.16423</v>
      </c>
      <c r="L7" s="18" t="n">
        <v>127.86529</v>
      </c>
      <c r="M7" s="16" t="n">
        <v>424.899110645105</v>
      </c>
      <c r="N7" s="17" t="n">
        <v>1008.19797685288</v>
      </c>
      <c r="O7" s="18" t="n">
        <v>12.5580029018156</v>
      </c>
    </row>
    <row r="8" customFormat="false" ht="21.9" hidden="false" customHeight="true" outlineLevel="0" collapsed="false">
      <c r="A8" s="12" t="s">
        <v>20</v>
      </c>
      <c r="B8" s="16"/>
      <c r="C8" s="17"/>
      <c r="D8" s="17" t="n">
        <v>281.414676799942</v>
      </c>
      <c r="E8" s="17" t="n">
        <v>0.904431576748476</v>
      </c>
      <c r="F8" s="17"/>
      <c r="G8" s="17"/>
      <c r="H8" s="17"/>
      <c r="I8" s="17"/>
      <c r="J8" s="17" t="n">
        <v>3.13248</v>
      </c>
      <c r="K8" s="17" t="n">
        <v>7.49207</v>
      </c>
      <c r="L8" s="18" t="n">
        <v>12.16987</v>
      </c>
      <c r="M8" s="16" t="n">
        <v>0.0226107894187119</v>
      </c>
      <c r="N8" s="17" t="n">
        <v>281.427338842016</v>
      </c>
      <c r="O8" s="18"/>
    </row>
    <row r="9" customFormat="false" ht="21.9" hidden="false" customHeight="true" outlineLevel="0" collapsed="false">
      <c r="A9" s="12" t="s">
        <v>21</v>
      </c>
      <c r="B9" s="16"/>
      <c r="C9" s="17"/>
      <c r="D9" s="17" t="n">
        <v>729.308370997831</v>
      </c>
      <c r="E9" s="17" t="n">
        <v>2911.75139245706</v>
      </c>
      <c r="F9" s="17"/>
      <c r="G9" s="17"/>
      <c r="H9" s="17"/>
      <c r="I9" s="17"/>
      <c r="J9" s="17"/>
      <c r="K9" s="17"/>
      <c r="L9" s="18"/>
      <c r="M9" s="16" t="n">
        <v>72.7937848114266</v>
      </c>
      <c r="N9" s="17" t="n">
        <v>770.07289049223</v>
      </c>
      <c r="O9" s="18"/>
    </row>
    <row r="10" customFormat="false" ht="21.9" hidden="false" customHeight="true" outlineLevel="0" collapsed="false">
      <c r="A10" s="12" t="s">
        <v>22</v>
      </c>
      <c r="B10" s="16" t="n">
        <v>0.000297457401829026</v>
      </c>
      <c r="C10" s="17" t="n">
        <v>0.000892372205487078</v>
      </c>
      <c r="D10" s="17" t="n">
        <v>5225.58739573141</v>
      </c>
      <c r="E10" s="17"/>
      <c r="F10" s="17"/>
      <c r="G10" s="17"/>
      <c r="H10" s="17"/>
      <c r="I10" s="17" t="n">
        <v>10.132974798</v>
      </c>
      <c r="J10" s="17" t="n">
        <v>57.85229</v>
      </c>
      <c r="K10" s="17" t="n">
        <v>62.13533</v>
      </c>
      <c r="L10" s="18" t="n">
        <v>88.74691</v>
      </c>
      <c r="M10" s="16" t="n">
        <v>206.017444192542</v>
      </c>
      <c r="N10" s="17" t="n">
        <v>5225.5884844255</v>
      </c>
      <c r="O10" s="18" t="n">
        <v>0.596050273333914</v>
      </c>
    </row>
    <row r="11" customFormat="false" ht="21.9" hidden="false" customHeight="true" outlineLevel="0" collapsed="false">
      <c r="A11" s="12" t="s">
        <v>23</v>
      </c>
      <c r="B11" s="16" t="n">
        <v>6.72837090470076</v>
      </c>
      <c r="C11" s="17" t="n">
        <v>3496.10880815527</v>
      </c>
      <c r="D11" s="17" t="n">
        <v>955.57020929876</v>
      </c>
      <c r="E11" s="17" t="n">
        <v>69.5676877317003</v>
      </c>
      <c r="F11" s="17" t="n">
        <v>4408.80603157522</v>
      </c>
      <c r="G11" s="17" t="n">
        <v>1073.03189526078</v>
      </c>
      <c r="H11" s="17" t="n">
        <v>36.5784968714965</v>
      </c>
      <c r="I11" s="17" t="n">
        <v>52.5381065921303</v>
      </c>
      <c r="J11" s="17" t="n">
        <v>174.30655</v>
      </c>
      <c r="K11" s="17" t="n">
        <v>250.41845</v>
      </c>
      <c r="L11" s="18" t="n">
        <v>330.6493</v>
      </c>
      <c r="M11" s="16" t="n">
        <v>1085.67147952178</v>
      </c>
      <c r="N11" s="17" t="n">
        <v>5706.76556634971</v>
      </c>
      <c r="O11" s="18" t="n">
        <v>79.3059585098167</v>
      </c>
    </row>
    <row r="12" customFormat="false" ht="21.9" hidden="false" customHeight="true" outlineLevel="0" collapsed="false">
      <c r="A12" s="12" t="s">
        <v>24</v>
      </c>
      <c r="B12" s="16" t="n">
        <v>6.09419697039731</v>
      </c>
      <c r="C12" s="17" t="n">
        <v>271.301613643958</v>
      </c>
      <c r="D12" s="17" t="n">
        <v>18.1692877505036</v>
      </c>
      <c r="E12" s="17" t="n">
        <v>0.358914648959717</v>
      </c>
      <c r="F12" s="17" t="n">
        <v>69.9785888202618</v>
      </c>
      <c r="G12" s="17" t="n">
        <v>20.467701938728</v>
      </c>
      <c r="H12" s="17" t="n">
        <v>0.579048965997056</v>
      </c>
      <c r="I12" s="17" t="n">
        <v>0.0290798057137755</v>
      </c>
      <c r="J12" s="17" t="n">
        <v>13.71656</v>
      </c>
      <c r="K12" s="17" t="n">
        <v>14.07113</v>
      </c>
      <c r="L12" s="18" t="n">
        <v>14.44109</v>
      </c>
      <c r="M12" s="16" t="n">
        <v>20.6492313968191</v>
      </c>
      <c r="N12" s="17" t="n">
        <v>356.859925971446</v>
      </c>
      <c r="O12" s="18" t="n">
        <v>6.09025121011664</v>
      </c>
    </row>
    <row r="13" customFormat="false" ht="21.9" hidden="false" customHeight="true" outlineLevel="0" collapsed="false">
      <c r="A13" s="12" t="s">
        <v>25</v>
      </c>
      <c r="B13" s="16" t="n">
        <v>155.471727121317</v>
      </c>
      <c r="C13" s="17" t="n">
        <v>497.135422796934</v>
      </c>
      <c r="D13" s="17" t="n">
        <v>201.312522614973</v>
      </c>
      <c r="E13" s="17" t="n">
        <v>2091.88468287144</v>
      </c>
      <c r="F13" s="17" t="n">
        <v>333.123137036693</v>
      </c>
      <c r="G13" s="17" t="n">
        <v>31.7594455136919</v>
      </c>
      <c r="H13" s="17" t="n">
        <v>22.6590981136221</v>
      </c>
      <c r="I13" s="17" t="n">
        <v>10.76190579118</v>
      </c>
      <c r="J13" s="17" t="n">
        <v>2.37126</v>
      </c>
      <c r="K13" s="17" t="n">
        <v>2.65901</v>
      </c>
      <c r="L13" s="18" t="n">
        <v>3.39771</v>
      </c>
      <c r="M13" s="16" t="n">
        <v>90.8089738233372</v>
      </c>
      <c r="N13" s="17" t="n">
        <v>873.747669061469</v>
      </c>
      <c r="O13" s="18" t="n">
        <v>16.2992308627837</v>
      </c>
    </row>
    <row r="14" customFormat="false" ht="21.9" hidden="false" customHeight="true" outlineLevel="0" collapsed="false">
      <c r="A14" s="12" t="s">
        <v>26</v>
      </c>
      <c r="B14" s="16"/>
      <c r="C14" s="17" t="n">
        <v>2.70017</v>
      </c>
      <c r="D14" s="17" t="n">
        <v>499.264193</v>
      </c>
      <c r="E14" s="17" t="n">
        <v>1646.38754225529</v>
      </c>
      <c r="F14" s="17"/>
      <c r="G14" s="17"/>
      <c r="H14" s="17" t="n">
        <v>102.349827359908</v>
      </c>
      <c r="I14" s="17" t="n">
        <v>679.986179454262</v>
      </c>
      <c r="J14" s="17" t="n">
        <v>0.89151</v>
      </c>
      <c r="K14" s="17" t="n">
        <v>2.50027</v>
      </c>
      <c r="L14" s="18" t="n">
        <v>5.49185</v>
      </c>
      <c r="M14" s="16" t="n">
        <v>71.6599371096348</v>
      </c>
      <c r="N14" s="17" t="n">
        <v>525.607825991574</v>
      </c>
      <c r="O14" s="18" t="n">
        <v>40.0554887712997</v>
      </c>
    </row>
    <row r="15" customFormat="false" ht="21.9" hidden="false" customHeight="true" outlineLevel="0" collapsed="false">
      <c r="A15" s="12" t="s">
        <v>27</v>
      </c>
      <c r="B15" s="19" t="n">
        <v>23.10428931</v>
      </c>
      <c r="C15" s="20" t="n">
        <v>112.682346</v>
      </c>
      <c r="D15" s="17" t="n">
        <v>5871.7012906</v>
      </c>
      <c r="E15" s="20" t="n">
        <v>1151.7752845795</v>
      </c>
      <c r="F15" s="20" t="n">
        <v>3209.61944</v>
      </c>
      <c r="G15" s="20" t="n">
        <v>-370.765167286445</v>
      </c>
      <c r="H15" s="20" t="n">
        <v>1.9250593858</v>
      </c>
      <c r="I15" s="20" t="n">
        <v>28.4104456</v>
      </c>
      <c r="J15" s="20" t="n">
        <v>329.41759</v>
      </c>
      <c r="K15" s="17" t="n">
        <v>405.28318</v>
      </c>
      <c r="L15" s="21" t="n">
        <v>606.72474</v>
      </c>
      <c r="M15" s="19" t="n">
        <v>-341.397117474989</v>
      </c>
      <c r="N15" s="20" t="n">
        <v>6378.35674510411</v>
      </c>
      <c r="O15" s="21" t="n">
        <v>4.8428256531695</v>
      </c>
    </row>
    <row r="16" customFormat="false" ht="21.9" hidden="false" customHeight="true" outlineLevel="0" collapsed="false">
      <c r="A16" s="22" t="s">
        <v>28</v>
      </c>
      <c r="B16" s="23" t="n">
        <f aca="false">SUM(B5:B15)</f>
        <v>283.735534526403</v>
      </c>
      <c r="C16" s="23" t="n">
        <f aca="false">SUM(C5:C15)</f>
        <v>5685.2773188106</v>
      </c>
      <c r="D16" s="23" t="n">
        <f aca="false">SUM(D5:D15)</f>
        <v>14720.3338821702</v>
      </c>
      <c r="E16" s="23" t="n">
        <f aca="false">SUM(E5:E15)</f>
        <v>8223.15243362335</v>
      </c>
      <c r="F16" s="23" t="n">
        <f aca="false">SUM(F5:F15)</f>
        <v>12623.1405374235</v>
      </c>
      <c r="G16" s="23" t="n">
        <f aca="false">SUM(G5:G15)</f>
        <v>2182.16483042248</v>
      </c>
      <c r="H16" s="23" t="n">
        <f aca="false">SUM(H5:H15)</f>
        <v>221.423049401113</v>
      </c>
      <c r="I16" s="23" t="n">
        <f aca="false">SUM(I5:I15)</f>
        <v>853.957090125805</v>
      </c>
      <c r="J16" s="23" t="n">
        <f aca="false">SUM(J5:J15)</f>
        <v>1270.72457</v>
      </c>
      <c r="K16" s="23" t="n">
        <f aca="false">SUM(K5:K15)</f>
        <v>1454.38805</v>
      </c>
      <c r="L16" s="23" t="n">
        <f aca="false">SUM(L5:L15)</f>
        <v>1813.50981</v>
      </c>
      <c r="M16" s="24" t="n">
        <f aca="false">SUM(M5:M15)</f>
        <v>2659.74515417714</v>
      </c>
      <c r="N16" s="23" t="n">
        <f aca="false">SUM(N5:N15)</f>
        <v>23160.0418043064</v>
      </c>
      <c r="O16" s="25" t="n">
        <f aca="false">SUM(O5:O15)</f>
        <v>182.694420406092</v>
      </c>
    </row>
    <row r="17" customFormat="false" ht="13.2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5.9" hidden="false" customHeight="true" outlineLevel="0" collapsed="false">
      <c r="A18" s="28"/>
      <c r="G18" s="28"/>
    </row>
    <row r="50" customFormat="false" ht="15.6" hidden="false" customHeight="true" outlineLevel="0" collapsed="false">
      <c r="A50" s="29" t="s">
        <v>29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2" customFormat="false" ht="41.25" hidden="false" customHeight="true" outlineLevel="0" collapsed="false">
      <c r="A52" s="30"/>
      <c r="B52" s="31" t="s">
        <v>30</v>
      </c>
      <c r="C52" s="31" t="s">
        <v>2</v>
      </c>
      <c r="D52" s="31" t="s">
        <v>3</v>
      </c>
      <c r="E52" s="31" t="s">
        <v>31</v>
      </c>
      <c r="F52" s="31" t="s">
        <v>5</v>
      </c>
      <c r="G52" s="31" t="s">
        <v>32</v>
      </c>
      <c r="H52" s="31" t="s">
        <v>33</v>
      </c>
      <c r="I52" s="31" t="s">
        <v>34</v>
      </c>
      <c r="J52" s="31" t="s">
        <v>9</v>
      </c>
      <c r="K52" s="31" t="s">
        <v>10</v>
      </c>
      <c r="L52" s="31" t="s">
        <v>11</v>
      </c>
      <c r="M52" s="32" t="s">
        <v>35</v>
      </c>
      <c r="N52" s="31" t="s">
        <v>36</v>
      </c>
      <c r="O52" s="33" t="s">
        <v>14</v>
      </c>
    </row>
    <row r="53" customFormat="false" ht="20.1" hidden="false" customHeight="true" outlineLevel="0" collapsed="false">
      <c r="A53" s="34" t="s">
        <v>17</v>
      </c>
      <c r="B53" s="35" t="n">
        <f aca="false">IF(ISNUMBER(B5)=TRUE(),B5/B$16,"")</f>
        <v>0.00748696141830032</v>
      </c>
      <c r="C53" s="35" t="n">
        <f aca="false">IF(ISNUMBER(C5)=TRUE(),C5/C$16,"")</f>
        <v>0.00804198008929583</v>
      </c>
      <c r="D53" s="35" t="n">
        <f aca="false">IF(ISNUMBER(D5)=TRUE(),D5/D$16,"")</f>
        <v>0.000198096389887734</v>
      </c>
      <c r="E53" s="35" t="n">
        <f aca="false">IF(ISNUMBER(E5)=TRUE(),E5/E$16,"")</f>
        <v>0.000260519408138473</v>
      </c>
      <c r="F53" s="35" t="n">
        <f aca="false">IF(ISNUMBER(F5)=TRUE(),F5/F$16,"")</f>
        <v>0.00115056985675963</v>
      </c>
      <c r="G53" s="35" t="n">
        <f aca="false">IF(ISNUMBER(G5)=TRUE(),G5/G$16,"")</f>
        <v>0.00663547491836198</v>
      </c>
      <c r="H53" s="35" t="n">
        <f aca="false">IF(ISNUMBER(H5)=TRUE(),H5/H$16,"")</f>
        <v>0.0119278729434151</v>
      </c>
      <c r="I53" s="35" t="n">
        <f aca="false">IF(ISNUMBER(I5)=TRUE(),I5/I$16,"")</f>
        <v>0.000437475142861058</v>
      </c>
      <c r="J53" s="35" t="n">
        <f aca="false">IF(ISNUMBER(J5)=TRUE(),J5/J$16,"")</f>
        <v>0.00218539883902615</v>
      </c>
      <c r="K53" s="35" t="n">
        <f aca="false">IF(ISNUMBER(K5)=TRUE(),K5/K$16,"")</f>
        <v>0.00195700177817055</v>
      </c>
      <c r="L53" s="35" t="n">
        <f aca="false">IF(ISNUMBER(L5)=TRUE(),L5/L$16,"")</f>
        <v>0.00164564866621813</v>
      </c>
      <c r="M53" s="36" t="n">
        <f aca="false">IF(ISNUMBER(M5)=TRUE(),M5/M$16,"")</f>
        <v>0.0057600657093276</v>
      </c>
      <c r="N53" s="35" t="n">
        <f aca="false">IF(ISNUMBER(N5)=TRUE(),N5/N$16,"")</f>
        <v>0.00260462128138534</v>
      </c>
      <c r="O53" s="37" t="n">
        <f aca="false">IF(ISNUMBER(O5)=TRUE(),O5/O$16,"")</f>
        <v>0.00592427101454001</v>
      </c>
    </row>
    <row r="54" customFormat="false" ht="20.1" hidden="false" customHeight="true" outlineLevel="0" collapsed="false">
      <c r="A54" s="34" t="s">
        <v>18</v>
      </c>
      <c r="B54" s="35" t="n">
        <f aca="false">IF(ISNUMBER(B6)=TRUE(),B6/B$16,"")</f>
        <v>0.158892966509179</v>
      </c>
      <c r="C54" s="35" t="n">
        <f aca="false">IF(ISNUMBER(C6)=TRUE(),C6/C$16,"")</f>
        <v>0.134463501514168</v>
      </c>
      <c r="D54" s="35" t="n">
        <f aca="false">IF(ISNUMBER(D6)=TRUE(),D6/D$16,"")</f>
        <v>0.0377469177459547</v>
      </c>
      <c r="E54" s="35" t="n">
        <f aca="false">IF(ISNUMBER(E6)=TRUE(),E6/E$16,"")</f>
        <v>0.0395459495849998</v>
      </c>
      <c r="F54" s="35" t="n">
        <f aca="false">IF(ISNUMBER(F6)=TRUE(),F6/F$16,"")</f>
        <v>0.345865750745784</v>
      </c>
      <c r="G54" s="35" t="n">
        <f aca="false">IF(ISNUMBER(G6)=TRUE(),G6/G$16,"")</f>
        <v>0.454609610411875</v>
      </c>
      <c r="H54" s="35" t="n">
        <f aca="false">IF(ISNUMBER(H6)=TRUE(),H6/H$16,"")</f>
        <v>0.199085628642775</v>
      </c>
      <c r="I54" s="35" t="n">
        <f aca="false">IF(ISNUMBER(I6)=TRUE(),I6/I$16,"")</f>
        <v>0.0763692493446597</v>
      </c>
      <c r="J54" s="35" t="n">
        <f aca="false">IF(ISNUMBER(J6)=TRUE(),J6/J$16,"")</f>
        <v>0.453069228054668</v>
      </c>
      <c r="K54" s="35" t="n">
        <f aca="false">IF(ISNUMBER(K6)=TRUE(),K6/K$16,"")</f>
        <v>0.405543857431997</v>
      </c>
      <c r="L54" s="35" t="n">
        <f aca="false">IF(ISNUMBER(L6)=TRUE(),L6/L$16,"")</f>
        <v>0.342451221700312</v>
      </c>
      <c r="M54" s="36" t="n">
        <f aca="false">IF(ISNUMBER(M6)=TRUE(),M6/M$16,"")</f>
        <v>0.380976121307167</v>
      </c>
      <c r="N54" s="35" t="n">
        <f aca="false">IF(ISNUMBER(N6)=TRUE(),N6/N$16,"")</f>
        <v>0.085193898185768</v>
      </c>
      <c r="O54" s="37" t="n">
        <f aca="false">IF(ISNUMBER(O6)=TRUE(),O6/O$16,"")</f>
        <v>0.119676785507881</v>
      </c>
    </row>
    <row r="55" customFormat="false" ht="20.1" hidden="false" customHeight="true" outlineLevel="0" collapsed="false">
      <c r="A55" s="34" t="s">
        <v>19</v>
      </c>
      <c r="B55" s="35" t="n">
        <f aca="false">IF(ISNUMBER(B7)=TRUE(),B7/B$16,"")</f>
        <v>0.159052178828941</v>
      </c>
      <c r="C55" s="35" t="n">
        <f aca="false">IF(ISNUMBER(C7)=TRUE(),C7/C$16,"")</f>
        <v>0.0870959947437473</v>
      </c>
      <c r="D55" s="35" t="n">
        <f aca="false">IF(ISNUMBER(D7)=TRUE(),D7/D$16,"")</f>
        <v>0.0257767698185897</v>
      </c>
      <c r="E55" s="35" t="n">
        <f aca="false">IF(ISNUMBER(E7)=TRUE(),E7/E$16,"")</f>
        <v>0.00281982309277885</v>
      </c>
      <c r="F55" s="35" t="n">
        <f aca="false">IF(ISNUMBER(F7)=TRUE(),F7/F$16,"")</f>
        <v>0.0175215950095863</v>
      </c>
      <c r="G55" s="35" t="n">
        <f aca="false">IF(ISNUMBER(G7)=TRUE(),G7/G$16,"")</f>
        <v>0.193000155492987</v>
      </c>
      <c r="H55" s="35" t="n">
        <f aca="false">IF(ISNUMBER(H7)=TRUE(),H7/H$16,"")</f>
        <v>0.0479094915681118</v>
      </c>
      <c r="I55" s="35" t="n">
        <f aca="false">IF(ISNUMBER(I7)=TRUE(),I7/I$16,"")</f>
        <v>0.00762187141991235</v>
      </c>
      <c r="J55" s="35" t="n">
        <f aca="false">IF(ISNUMBER(J7)=TRUE(),J7/J$16,"")</f>
        <v>0.0869843021922524</v>
      </c>
      <c r="K55" s="35" t="n">
        <f aca="false">IF(ISNUMBER(K7)=TRUE(),K7/K$16,"")</f>
        <v>0.0805591258811567</v>
      </c>
      <c r="L55" s="35" t="n">
        <f aca="false">IF(ISNUMBER(L7)=TRUE(),L7/L$16,"")</f>
        <v>0.0705070848224416</v>
      </c>
      <c r="M55" s="36" t="n">
        <f aca="false">IF(ISNUMBER(M7)=TRUE(),M7/M$16,"")</f>
        <v>0.159751813055397</v>
      </c>
      <c r="N55" s="35" t="n">
        <f aca="false">IF(ISNUMBER(N7)=TRUE(),N7/N$16,"")</f>
        <v>0.0435317857097052</v>
      </c>
      <c r="O55" s="37" t="n">
        <f aca="false">IF(ISNUMBER(O7)=TRUE(),O7/O$16,"")</f>
        <v>0.0687377472935502</v>
      </c>
    </row>
    <row r="56" customFormat="false" ht="20.1" hidden="false" customHeight="true" outlineLevel="0" collapsed="false">
      <c r="A56" s="34" t="s">
        <v>20</v>
      </c>
      <c r="B56" s="35" t="str">
        <f aca="false">IF(ISNUMBER(B8)=TRUE(),B8/B$16,"")</f>
        <v/>
      </c>
      <c r="C56" s="35" t="str">
        <f aca="false">IF(ISNUMBER(C8)=TRUE(),C8/C$16,"")</f>
        <v/>
      </c>
      <c r="D56" s="35" t="n">
        <f aca="false">IF(ISNUMBER(D8)=TRUE(),D8/D$16,"")</f>
        <v>0.0191174112661128</v>
      </c>
      <c r="E56" s="35" t="n">
        <f aca="false">IF(ISNUMBER(E8)=TRUE(),E8/E$16,"")</f>
        <v>0.000109985991874646</v>
      </c>
      <c r="F56" s="35" t="str">
        <f aca="false">IF(ISNUMBER(F8)=TRUE(),F8/F$16,"")</f>
        <v/>
      </c>
      <c r="G56" s="35" t="str">
        <f aca="false">IF(ISNUMBER(G8)=TRUE(),G8/G$16,"")</f>
        <v/>
      </c>
      <c r="H56" s="35" t="str">
        <f aca="false">IF(ISNUMBER(H8)=TRUE(),H8/H$16,"")</f>
        <v/>
      </c>
      <c r="I56" s="35" t="str">
        <f aca="false">IF(ISNUMBER(I8)=TRUE(),I8/I$16,"")</f>
        <v/>
      </c>
      <c r="J56" s="35" t="n">
        <f aca="false">IF(ISNUMBER(J8)=TRUE(),J8/J$16,"")</f>
        <v>0.00246511326998265</v>
      </c>
      <c r="K56" s="35" t="n">
        <f aca="false">IF(ISNUMBER(K8)=TRUE(),K8/K$16,"")</f>
        <v>0.00515135558216392</v>
      </c>
      <c r="L56" s="35" t="n">
        <f aca="false">IF(ISNUMBER(L8)=TRUE(),L8/L$16,"")</f>
        <v>0.00671067227367245</v>
      </c>
      <c r="M56" s="36" t="n">
        <f aca="false">IF(ISNUMBER(M8)=TRUE(),M8/M$16,"")</f>
        <v>8.50111123736858E-006</v>
      </c>
      <c r="N56" s="35" t="n">
        <f aca="false">IF(ISNUMBER(N8)=TRUE(),N8/N$16,"")</f>
        <v>0.0121514175673762</v>
      </c>
      <c r="O56" s="37" t="str">
        <f aca="false">IF(ISNUMBER(O8)=TRUE(),O8/O$16,"")</f>
        <v/>
      </c>
    </row>
    <row r="57" customFormat="false" ht="20.1" hidden="false" customHeight="true" outlineLevel="0" collapsed="false">
      <c r="A57" s="34" t="s">
        <v>21</v>
      </c>
      <c r="B57" s="35" t="str">
        <f aca="false">IF(ISNUMBER(B9)=TRUE(),B9/B$16,"")</f>
        <v/>
      </c>
      <c r="C57" s="35" t="str">
        <f aca="false">IF(ISNUMBER(C9)=TRUE(),C9/C$16,"")</f>
        <v/>
      </c>
      <c r="D57" s="35" t="n">
        <f aca="false">IF(ISNUMBER(D9)=TRUE(),D9/D$16,"")</f>
        <v>0.0495442818645029</v>
      </c>
      <c r="E57" s="35" t="n">
        <f aca="false">IF(ISNUMBER(E9)=TRUE(),E9/E$16,"")</f>
        <v>0.354091866344506</v>
      </c>
      <c r="F57" s="35" t="str">
        <f aca="false">IF(ISNUMBER(F9)=TRUE(),F9/F$16,"")</f>
        <v/>
      </c>
      <c r="G57" s="35" t="str">
        <f aca="false">IF(ISNUMBER(G9)=TRUE(),G9/G$16,"")</f>
        <v/>
      </c>
      <c r="H57" s="35" t="str">
        <f aca="false">IF(ISNUMBER(H9)=TRUE(),H9/H$16,"")</f>
        <v/>
      </c>
      <c r="I57" s="35" t="str">
        <f aca="false">IF(ISNUMBER(I9)=TRUE(),I9/I$16,"")</f>
        <v/>
      </c>
      <c r="J57" s="35" t="str">
        <f aca="false">IF(ISNUMBER(J9)=TRUE(),J9/J$16,"")</f>
        <v/>
      </c>
      <c r="K57" s="35" t="str">
        <f aca="false">IF(ISNUMBER(K9)=TRUE(),K9/K$16,"")</f>
        <v/>
      </c>
      <c r="L57" s="35" t="str">
        <f aca="false">IF(ISNUMBER(L9)=TRUE(),L9/L$16,"")</f>
        <v/>
      </c>
      <c r="M57" s="36" t="n">
        <f aca="false">IF(ISNUMBER(M9)=TRUE(),M9/M$16,"")</f>
        <v>0.0273687066210474</v>
      </c>
      <c r="N57" s="35" t="n">
        <f aca="false">IF(ISNUMBER(N9)=TRUE(),N9/N$16,"")</f>
        <v>0.03325006478827</v>
      </c>
      <c r="O57" s="37" t="str">
        <f aca="false">IF(ISNUMBER(O9)=TRUE(),O9/O$16,"")</f>
        <v/>
      </c>
    </row>
    <row r="58" customFormat="false" ht="20.1" hidden="false" customHeight="true" outlineLevel="0" collapsed="false">
      <c r="A58" s="34" t="s">
        <v>22</v>
      </c>
      <c r="B58" s="35" t="n">
        <f aca="false">IF(ISNUMBER(B10)=TRUE(),B10/B$16,"")</f>
        <v>1.0483614691601E-006</v>
      </c>
      <c r="C58" s="35" t="n">
        <f aca="false">IF(ISNUMBER(C10)=TRUE(),C10/C$16,"")</f>
        <v>1.56961948458439E-007</v>
      </c>
      <c r="D58" s="35" t="n">
        <f aca="false">IF(ISNUMBER(D10)=TRUE(),D10/D$16,"")</f>
        <v>0.354991091748322</v>
      </c>
      <c r="E58" s="35" t="str">
        <f aca="false">IF(ISNUMBER(E10)=TRUE(),E10/E$16,"")</f>
        <v/>
      </c>
      <c r="F58" s="35" t="str">
        <f aca="false">IF(ISNUMBER(F10)=TRUE(),F10/F$16,"")</f>
        <v/>
      </c>
      <c r="G58" s="35" t="str">
        <f aca="false">IF(ISNUMBER(G10)=TRUE(),G10/G$16,"")</f>
        <v/>
      </c>
      <c r="H58" s="35" t="str">
        <f aca="false">IF(ISNUMBER(H10)=TRUE(),H10/H$16,"")</f>
        <v/>
      </c>
      <c r="I58" s="35" t="n">
        <f aca="false">IF(ISNUMBER(I10)=TRUE(),I10/I$16,"")</f>
        <v>0.0118659062793275</v>
      </c>
      <c r="J58" s="35" t="n">
        <f aca="false">IF(ISNUMBER(J10)=TRUE(),J10/J$16,"")</f>
        <v>0.0455270098381745</v>
      </c>
      <c r="K58" s="35" t="n">
        <f aca="false">IF(ISNUMBER(K10)=TRUE(),K10/K$16,"")</f>
        <v>0.0427226626346387</v>
      </c>
      <c r="L58" s="35" t="n">
        <f aca="false">IF(ISNUMBER(L10)=TRUE(),L10/L$16,"")</f>
        <v>0.0489365480741458</v>
      </c>
      <c r="M58" s="36" t="n">
        <f aca="false">IF(ISNUMBER(M10)=TRUE(),M10/M$16,"")</f>
        <v>0.0774575879455935</v>
      </c>
      <c r="N58" s="35" t="n">
        <f aca="false">IF(ISNUMBER(N10)=TRUE(),N10/N$16,"")</f>
        <v>0.225629492752204</v>
      </c>
      <c r="O58" s="37" t="n">
        <f aca="false">IF(ISNUMBER(O10)=TRUE(),O10/O$16,"")</f>
        <v>0.00326255324059167</v>
      </c>
    </row>
    <row r="59" customFormat="false" ht="20.1" hidden="false" customHeight="true" outlineLevel="0" collapsed="false">
      <c r="A59" s="34" t="s">
        <v>23</v>
      </c>
      <c r="B59" s="35" t="n">
        <f aca="false">IF(ISNUMBER(B11)=TRUE(),B11/B$16,"")</f>
        <v>0.0237135292762375</v>
      </c>
      <c r="C59" s="35" t="n">
        <f aca="false">IF(ISNUMBER(C11)=TRUE(),C11/C$16,"")</f>
        <v>0.614940769307395</v>
      </c>
      <c r="D59" s="35" t="n">
        <f aca="false">IF(ISNUMBER(D11)=TRUE(),D11/D$16,"")</f>
        <v>0.0649149820206309</v>
      </c>
      <c r="E59" s="35" t="n">
        <f aca="false">IF(ISNUMBER(E11)=TRUE(),E11/E$16,"")</f>
        <v>0.00845997788478875</v>
      </c>
      <c r="F59" s="35" t="n">
        <f aca="false">IF(ISNUMBER(F11)=TRUE(),F11/F$16,"")</f>
        <v>0.34926379996361</v>
      </c>
      <c r="G59" s="35" t="n">
        <f aca="false">IF(ISNUMBER(G11)=TRUE(),G11/G$16,"")</f>
        <v>0.491728159257811</v>
      </c>
      <c r="H59" s="35" t="n">
        <f aca="false">IF(ISNUMBER(H11)=TRUE(),H11/H$16,"")</f>
        <v>0.16519733139992</v>
      </c>
      <c r="I59" s="35" t="n">
        <f aca="false">IF(ISNUMBER(I11)=TRUE(),I11/I$16,"")</f>
        <v>0.0615231224140201</v>
      </c>
      <c r="J59" s="35" t="n">
        <f aca="false">IF(ISNUMBER(J11)=TRUE(),J11/J$16,"")</f>
        <v>0.137170992137187</v>
      </c>
      <c r="K59" s="35" t="n">
        <f aca="false">IF(ISNUMBER(K11)=TRUE(),K11/K$16,"")</f>
        <v>0.172181317083842</v>
      </c>
      <c r="L59" s="35" t="n">
        <f aca="false">IF(ISNUMBER(L11)=TRUE(),L11/L$16,"")</f>
        <v>0.182325619732931</v>
      </c>
      <c r="M59" s="36" t="n">
        <f aca="false">IF(ISNUMBER(M11)=TRUE(),M11/M$16,"")</f>
        <v>0.408186279733127</v>
      </c>
      <c r="N59" s="35" t="n">
        <f aca="false">IF(ISNUMBER(N11)=TRUE(),N11/N$16,"")</f>
        <v>0.24640566776907</v>
      </c>
      <c r="O59" s="37" t="n">
        <f aca="false">IF(ISNUMBER(O11)=TRUE(),O11/O$16,"")</f>
        <v>0.434090752927954</v>
      </c>
    </row>
    <row r="60" customFormat="false" ht="20.1" hidden="false" customHeight="true" outlineLevel="0" collapsed="false">
      <c r="A60" s="34" t="s">
        <v>24</v>
      </c>
      <c r="B60" s="35" t="n">
        <f aca="false">IF(ISNUMBER(B12)=TRUE(),B12/B$16,"")</f>
        <v>0.0214784411144322</v>
      </c>
      <c r="C60" s="35" t="n">
        <f aca="false">IF(ISNUMBER(C12)=TRUE(),C12/C$16,"")</f>
        <v>0.0477200316590214</v>
      </c>
      <c r="D60" s="35" t="n">
        <f aca="false">IF(ISNUMBER(D12)=TRUE(),D12/D$16,"")</f>
        <v>0.0012342986168616</v>
      </c>
      <c r="E60" s="35" t="n">
        <f aca="false">IF(ISNUMBER(E12)=TRUE(),E12/E$16,"")</f>
        <v>4.36468436961188E-005</v>
      </c>
      <c r="F60" s="35" t="n">
        <f aca="false">IF(ISNUMBER(F12)=TRUE(),F12/F$16,"")</f>
        <v>0.00554367501595962</v>
      </c>
      <c r="G60" s="35" t="n">
        <f aca="false">IF(ISNUMBER(G12)=TRUE(),G12/G$16,"")</f>
        <v>0.00937953982823806</v>
      </c>
      <c r="H60" s="35" t="n">
        <f aca="false">IF(ISNUMBER(H12)=TRUE(),H12/H$16,"")</f>
        <v>0.00261512506292015</v>
      </c>
      <c r="I60" s="35" t="n">
        <f aca="false">IF(ISNUMBER(I12)=TRUE(),I12/I$16,"")</f>
        <v>3.40530057657715E-005</v>
      </c>
      <c r="J60" s="35" t="n">
        <f aca="false">IF(ISNUMBER(J12)=TRUE(),J12/J$16,"")</f>
        <v>0.0107942825092301</v>
      </c>
      <c r="K60" s="35" t="n">
        <f aca="false">IF(ISNUMBER(K12)=TRUE(),K12/K$16,"")</f>
        <v>0.00967494885563726</v>
      </c>
      <c r="L60" s="35" t="n">
        <f aca="false">IF(ISNUMBER(L12)=TRUE(),L12/L$16,"")</f>
        <v>0.00796306141845464</v>
      </c>
      <c r="M60" s="36" t="n">
        <f aca="false">IF(ISNUMBER(M12)=TRUE(),M12/M$16,"")</f>
        <v>0.00776361275229298</v>
      </c>
      <c r="N60" s="35" t="n">
        <f aca="false">IF(ISNUMBER(N12)=TRUE(),N12/N$16,"")</f>
        <v>0.0154084318580587</v>
      </c>
      <c r="O60" s="37" t="n">
        <f aca="false">IF(ISNUMBER(O12)=TRUE(),O12/O$16,"")</f>
        <v>0.0333357263816774</v>
      </c>
    </row>
    <row r="61" customFormat="false" ht="20.1" hidden="false" customHeight="true" outlineLevel="0" collapsed="false">
      <c r="A61" s="34" t="s">
        <v>25</v>
      </c>
      <c r="B61" s="35" t="n">
        <f aca="false">IF(ISNUMBER(B13)=TRUE(),B13/B$16,"")</f>
        <v>0.547945915131224</v>
      </c>
      <c r="C61" s="35" t="n">
        <f aca="false">IF(ISNUMBER(C13)=TRUE(),C13/C$16,"")</f>
        <v>0.0874425986489853</v>
      </c>
      <c r="D61" s="35" t="n">
        <f aca="false">IF(ISNUMBER(D13)=TRUE(),D13/D$16,"")</f>
        <v>0.0136758122625744</v>
      </c>
      <c r="E61" s="35" t="n">
        <f aca="false">IF(ISNUMBER(E13)=TRUE(),E13/E$16,"")</f>
        <v>0.254389627306191</v>
      </c>
      <c r="F61" s="35" t="n">
        <f aca="false">IF(ISNUMBER(F13)=TRUE(),F13/F$16,"")</f>
        <v>0.026389877863523</v>
      </c>
      <c r="G61" s="35" t="n">
        <f aca="false">IF(ISNUMBER(G13)=TRUE(),G13/G$16,"")</f>
        <v>0.0145541001627925</v>
      </c>
      <c r="H61" s="35" t="n">
        <f aca="false">IF(ISNUMBER(H13)=TRUE(),H13/H$16,"")</f>
        <v>0.102333962859371</v>
      </c>
      <c r="I61" s="35" t="n">
        <f aca="false">IF(ISNUMBER(I13)=TRUE(),I13/I$16,"")</f>
        <v>0.0126023964384376</v>
      </c>
      <c r="J61" s="35" t="n">
        <f aca="false">IF(ISNUMBER(J13)=TRUE(),J13/J$16,"")</f>
        <v>0.00186606921435382</v>
      </c>
      <c r="K61" s="35" t="n">
        <f aca="false">IF(ISNUMBER(K13)=TRUE(),K13/K$16,"")</f>
        <v>0.0018282672220801</v>
      </c>
      <c r="L61" s="35" t="n">
        <f aca="false">IF(ISNUMBER(L13)=TRUE(),L13/L$16,"")</f>
        <v>0.0018735547948318</v>
      </c>
      <c r="M61" s="36" t="n">
        <f aca="false">IF(ISNUMBER(M13)=TRUE(),M13/M$16,"")</f>
        <v>0.0341419829943938</v>
      </c>
      <c r="N61" s="35" t="n">
        <f aca="false">IF(ISNUMBER(N13)=TRUE(),N13/N$16,"")</f>
        <v>0.0377265151956247</v>
      </c>
      <c r="O61" s="37" t="n">
        <f aca="false">IF(ISNUMBER(O13)=TRUE(),O13/O$16,"")</f>
        <v>0.0892158108964348</v>
      </c>
    </row>
    <row r="62" customFormat="false" ht="20.1" hidden="false" customHeight="true" outlineLevel="0" collapsed="false">
      <c r="A62" s="34" t="s">
        <v>26</v>
      </c>
      <c r="B62" s="35" t="str">
        <f aca="false">IF(ISNUMBER(B14)=TRUE(),B14/B$16,"")</f>
        <v/>
      </c>
      <c r="C62" s="35" t="n">
        <f aca="false">IF(ISNUMBER(C14)=TRUE(),C14/C$16,"")</f>
        <v>0.000474940772205796</v>
      </c>
      <c r="D62" s="35" t="n">
        <f aca="false">IF(ISNUMBER(D14)=TRUE(),D14/D$16,"")</f>
        <v>0.033916635111431</v>
      </c>
      <c r="E62" s="35" t="n">
        <f aca="false">IF(ISNUMBER(E14)=TRUE(),E14/E$16,"")</f>
        <v>0.20021367176941</v>
      </c>
      <c r="F62" s="35" t="str">
        <f aca="false">IF(ISNUMBER(F14)=TRUE(),F14/F$16,"")</f>
        <v/>
      </c>
      <c r="G62" s="35" t="str">
        <f aca="false">IF(ISNUMBER(G14)=TRUE(),G14/G$16,"")</f>
        <v/>
      </c>
      <c r="H62" s="35" t="n">
        <f aca="false">IF(ISNUMBER(H14)=TRUE(),H14/H$16,"")</f>
        <v>0.462236554129011</v>
      </c>
      <c r="I62" s="35" t="n">
        <f aca="false">IF(ISNUMBER(I14)=TRUE(),I14/I$16,"")</f>
        <v>0.79627675361778</v>
      </c>
      <c r="J62" s="35" t="n">
        <f aca="false">IF(ISNUMBER(J14)=TRUE(),J14/J$16,"")</f>
        <v>0.000701576109447542</v>
      </c>
      <c r="K62" s="35" t="n">
        <f aca="false">IF(ISNUMBER(K14)=TRUE(),K14/K$16,"")</f>
        <v>0.00171912166082498</v>
      </c>
      <c r="L62" s="35" t="n">
        <f aca="false">IF(ISNUMBER(L14)=TRUE(),L14/L$16,"")</f>
        <v>0.00302829903081693</v>
      </c>
      <c r="M62" s="36" t="n">
        <f aca="false">IF(ISNUMBER(M14)=TRUE(),M14/M$16,"")</f>
        <v>0.0269424072442025</v>
      </c>
      <c r="N62" s="35" t="n">
        <f aca="false">IF(ISNUMBER(N14)=TRUE(),N14/N$16,"")</f>
        <v>0.0226945974637162</v>
      </c>
      <c r="O62" s="37" t="n">
        <f aca="false">IF(ISNUMBER(O14)=TRUE(),O14/O$16,"")</f>
        <v>0.219248560970086</v>
      </c>
    </row>
    <row r="63" customFormat="false" ht="20.1" hidden="false" customHeight="true" outlineLevel="0" collapsed="false">
      <c r="A63" s="34" t="s">
        <v>27</v>
      </c>
      <c r="B63" s="35" t="n">
        <f aca="false">IF(ISNUMBER(B15)=TRUE(),B15/B$16,"")</f>
        <v>0.0814289593602172</v>
      </c>
      <c r="C63" s="35" t="n">
        <f aca="false">IF(ISNUMBER(C15)=TRUE(),C15/C$16,"")</f>
        <v>0.019820026303233</v>
      </c>
      <c r="D63" s="35" t="n">
        <f aca="false">IF(ISNUMBER(D15)=TRUE(),D15/D$16,"")</f>
        <v>0.398883703155132</v>
      </c>
      <c r="E63" s="35" t="n">
        <f aca="false">IF(ISNUMBER(E15)=TRUE(),E15/E$16,"")</f>
        <v>0.140064931773616</v>
      </c>
      <c r="F63" s="35" t="n">
        <f aca="false">IF(ISNUMBER(F15)=TRUE(),F15/F$16,"")</f>
        <v>0.254264731544778</v>
      </c>
      <c r="G63" s="35" t="n">
        <f aca="false">IF(ISNUMBER(G15)=TRUE(),G15/G$16,"")</f>
        <v>-0.169907040072066</v>
      </c>
      <c r="H63" s="35" t="n">
        <f aca="false">IF(ISNUMBER(H15)=TRUE(),H15/H$16,"")</f>
        <v>0.00869403339447608</v>
      </c>
      <c r="I63" s="35" t="n">
        <f aca="false">IF(ISNUMBER(I15)=TRUE(),I15/I$16,"")</f>
        <v>0.033269172337236</v>
      </c>
      <c r="J63" s="35" t="n">
        <f aca="false">IF(ISNUMBER(J15)=TRUE(),J15/J$16,"")</f>
        <v>0.259236027835678</v>
      </c>
      <c r="K63" s="35" t="n">
        <f aca="false">IF(ISNUMBER(K15)=TRUE(),K15/K$16,"")</f>
        <v>0.278662341869489</v>
      </c>
      <c r="L63" s="35" t="n">
        <f aca="false">IF(ISNUMBER(L15)=TRUE(),L15/L$16,"")</f>
        <v>0.334558289486176</v>
      </c>
      <c r="M63" s="36" t="n">
        <f aca="false">IF(ISNUMBER(M15)=TRUE(),M15/M$16,"")</f>
        <v>-0.128357078473787</v>
      </c>
      <c r="N63" s="35" t="n">
        <f aca="false">IF(ISNUMBER(N15)=TRUE(),N15/N$16,"")</f>
        <v>0.275403507428821</v>
      </c>
      <c r="O63" s="37" t="n">
        <f aca="false">IF(ISNUMBER(O15)=TRUE(),O15/O$16,"")</f>
        <v>0.0265077917672849</v>
      </c>
    </row>
    <row r="64" customFormat="false" ht="20.1" hidden="false" customHeight="true" outlineLevel="0" collapsed="false">
      <c r="A64" s="38" t="s">
        <v>28</v>
      </c>
      <c r="B64" s="39" t="n">
        <f aca="false">IF(ISNUMBER(B16)=TRUE(),B16/B$16,"")</f>
        <v>1</v>
      </c>
      <c r="C64" s="39" t="n">
        <f aca="false">IF(ISNUMBER(C16)=TRUE(),C16/C$16,"")</f>
        <v>1</v>
      </c>
      <c r="D64" s="39" t="n">
        <f aca="false">IF(ISNUMBER(D16)=TRUE(),D16/D$16,"")</f>
        <v>1</v>
      </c>
      <c r="E64" s="39" t="n">
        <f aca="false">IF(ISNUMBER(E16)=TRUE(),E16/E$16,"")</f>
        <v>1</v>
      </c>
      <c r="F64" s="39" t="n">
        <f aca="false">IF(ISNUMBER(F16)=TRUE(),F16/F$16,"")</f>
        <v>1</v>
      </c>
      <c r="G64" s="39" t="n">
        <f aca="false">IF(ISNUMBER(G16)=TRUE(),G16/G$16,"")</f>
        <v>1</v>
      </c>
      <c r="H64" s="39" t="n">
        <f aca="false">IF(ISNUMBER(H16)=TRUE(),H16/H$16,"")</f>
        <v>1</v>
      </c>
      <c r="I64" s="39" t="n">
        <f aca="false">IF(ISNUMBER(I16)=TRUE(),I16/I$16,"")</f>
        <v>1</v>
      </c>
      <c r="J64" s="39" t="n">
        <f aca="false">IF(ISNUMBER(J16)=TRUE(),J16/J$16,"")</f>
        <v>1</v>
      </c>
      <c r="K64" s="39" t="n">
        <f aca="false">IF(ISNUMBER(K16)=TRUE(),K16/K$16,"")</f>
        <v>1</v>
      </c>
      <c r="L64" s="39" t="n">
        <f aca="false">IF(ISNUMBER(L16)=TRUE(),L16/L$16,"")</f>
        <v>1</v>
      </c>
      <c r="M64" s="40" t="n">
        <f aca="false">IF(ISNUMBER(M16)=TRUE(),M16/M$16,"")</f>
        <v>1</v>
      </c>
      <c r="N64" s="39" t="n">
        <f aca="false">IF(ISNUMBER(N16)=TRUE(),N16/N$16,"")</f>
        <v>1</v>
      </c>
      <c r="O64" s="41" t="n">
        <f aca="false">IF(ISNUMBER(O16)=TRUE(),O16/O$16,"")</f>
        <v>1</v>
      </c>
    </row>
    <row r="65" customFormat="false" ht="13.2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2:21Z</dcterms:modified>
  <cp:revision>0</cp:revision>
  <dc:subject/>
  <dc:title/>
</cp:coreProperties>
</file>