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68225950"/>
        <c:axId val="82608476"/>
      </c:scatterChart>
      <c:valAx>
        <c:axId val="68225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8476"/>
        <c:crossesAt val="0"/>
        <c:crossBetween val="midCat"/>
      </c:valAx>
      <c:valAx>
        <c:axId val="826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5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88176131"/>
        <c:axId val="84547"/>
      </c:scatterChart>
      <c:valAx>
        <c:axId val="8817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7"/>
        <c:crossesAt val="0"/>
        <c:crossBetween val="midCat"/>
      </c:valAx>
      <c:valAx>
        <c:axId val="8454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65704375"/>
        <c:axId val="89859524"/>
      </c:barChart>
      <c:catAx>
        <c:axId val="657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24"/>
        <c:crossesAt val="0"/>
        <c:auto val="1"/>
        <c:lblAlgn val="ctr"/>
        <c:lblOffset val="100"/>
        <c:noMultiLvlLbl val="0"/>
      </c:catAx>
      <c:valAx>
        <c:axId val="898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90227857"/>
        <c:axId val="58242125"/>
      </c:barChart>
      <c:catAx>
        <c:axId val="902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25"/>
        <c:crossesAt val="0"/>
        <c:auto val="1"/>
        <c:lblAlgn val="ctr"/>
        <c:lblOffset val="100"/>
        <c:noMultiLvlLbl val="0"/>
      </c:catAx>
      <c:valAx>
        <c:axId val="582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