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41393671"/>
        <c:axId val="5439520"/>
      </c:scatterChart>
      <c:valAx>
        <c:axId val="4139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520"/>
        <c:crossesAt val="0"/>
        <c:crossBetween val="midCat"/>
      </c:valAx>
      <c:valAx>
        <c:axId val="54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3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43142165"/>
        <c:axId val="95308331"/>
      </c:scatterChart>
      <c:valAx>
        <c:axId val="4314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331"/>
        <c:crossesAt val="0"/>
        <c:crossBetween val="midCat"/>
      </c:valAx>
      <c:valAx>
        <c:axId val="9530833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2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39503783"/>
        <c:axId val="22868754"/>
      </c:barChart>
      <c:catAx>
        <c:axId val="395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54"/>
        <c:crossesAt val="0"/>
        <c:auto val="1"/>
        <c:lblAlgn val="ctr"/>
        <c:lblOffset val="100"/>
        <c:noMultiLvlLbl val="0"/>
      </c:catAx>
      <c:valAx>
        <c:axId val="228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83024145"/>
        <c:axId val="15911321"/>
      </c:barChart>
      <c:catAx>
        <c:axId val="830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21"/>
        <c:crossesAt val="0"/>
        <c:auto val="1"/>
        <c:lblAlgn val="ctr"/>
        <c:lblOffset val="100"/>
        <c:noMultiLvlLbl val="0"/>
      </c:catAx>
      <c:valAx>
        <c:axId val="159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