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4918972.7663437</c:v>
                </c:pt>
                <c:pt idx="1">
                  <c:v>5580179.55030114</c:v>
                </c:pt>
                <c:pt idx="2">
                  <c:v>5596950.90770559</c:v>
                </c:pt>
                <c:pt idx="3">
                  <c:v>4140583.55182194</c:v>
                </c:pt>
                <c:pt idx="4">
                  <c:v>5818054.54734434</c:v>
                </c:pt>
                <c:pt idx="5">
                  <c:v>5734473.03245703</c:v>
                </c:pt>
                <c:pt idx="6">
                  <c:v>5620633.70764443</c:v>
                </c:pt>
                <c:pt idx="7">
                  <c:v>5395353.36940007</c:v>
                </c:pt>
                <c:pt idx="8">
                  <c:v>5267234.06672405</c:v>
                </c:pt>
                <c:pt idx="9">
                  <c:v>5649989.54801001</c:v>
                </c:pt>
                <c:pt idx="10">
                  <c:v>5712664.72480091</c:v>
                </c:pt>
                <c:pt idx="11">
                  <c:v>5882546.07024872</c:v>
                </c:pt>
                <c:pt idx="12">
                  <c:v>5921927.59093186</c:v>
                </c:pt>
                <c:pt idx="13">
                  <c:v>5998164.95084595</c:v>
                </c:pt>
                <c:pt idx="14">
                  <c:v>5925061.71849893</c:v>
                </c:pt>
                <c:pt idx="15">
                  <c:v>5982206.44170086</c:v>
                </c:pt>
                <c:pt idx="16">
                  <c:v>6119566.04918853</c:v>
                </c:pt>
                <c:pt idx="17">
                  <c:v>6272353.7871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4914505.03449415</c:v>
                </c:pt>
                <c:pt idx="1">
                  <c:v>5033225.04652293</c:v>
                </c:pt>
                <c:pt idx="2">
                  <c:v>4928739.15313287</c:v>
                </c:pt>
                <c:pt idx="3">
                  <c:v>4621300.06872797</c:v>
                </c:pt>
                <c:pt idx="4">
                  <c:v>5073092.47735407</c:v>
                </c:pt>
                <c:pt idx="5">
                  <c:v>4983039.21890917</c:v>
                </c:pt>
                <c:pt idx="6">
                  <c:v>4966272.49189151</c:v>
                </c:pt>
                <c:pt idx="7">
                  <c:v>4726929.74300625</c:v>
                </c:pt>
                <c:pt idx="8">
                  <c:v>4658923.93635479</c:v>
                </c:pt>
                <c:pt idx="9">
                  <c:v>5190650.86807519</c:v>
                </c:pt>
                <c:pt idx="10">
                  <c:v>5295172.19669075</c:v>
                </c:pt>
                <c:pt idx="11">
                  <c:v>5455892.77266567</c:v>
                </c:pt>
                <c:pt idx="12">
                  <c:v>5551637.28768559</c:v>
                </c:pt>
                <c:pt idx="13">
                  <c:v>5669848.71594448</c:v>
                </c:pt>
                <c:pt idx="14">
                  <c:v>5629883.30862938</c:v>
                </c:pt>
                <c:pt idx="15">
                  <c:v>5707533.51069959</c:v>
                </c:pt>
                <c:pt idx="16">
                  <c:v>5871718.25394417</c:v>
                </c:pt>
                <c:pt idx="17">
                  <c:v>5969034.56982187</c:v>
                </c:pt>
              </c:numCache>
            </c:numRef>
          </c:yVal>
          <c:smooth val="0"/>
        </c:ser>
        <c:axId val="34705870"/>
        <c:axId val="42399450"/>
      </c:scatterChart>
      <c:valAx>
        <c:axId val="34705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9450"/>
        <c:crossesAt val="0"/>
        <c:crossBetween val="midCat"/>
      </c:valAx>
      <c:valAx>
        <c:axId val="4239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58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233074576.790955</c:v>
                </c:pt>
                <c:pt idx="1">
                  <c:v>237993549.557298</c:v>
                </c:pt>
                <c:pt idx="2">
                  <c:v>243573729.1076</c:v>
                </c:pt>
                <c:pt idx="3">
                  <c:v>249170680.015305</c:v>
                </c:pt>
                <c:pt idx="4">
                  <c:v>253311263.567127</c:v>
                </c:pt>
                <c:pt idx="5">
                  <c:v>259129318.114471</c:v>
                </c:pt>
                <c:pt idx="6">
                  <c:v>264863791.146928</c:v>
                </c:pt>
                <c:pt idx="7">
                  <c:v>270484424.854573</c:v>
                </c:pt>
                <c:pt idx="8">
                  <c:v>275879778.223973</c:v>
                </c:pt>
                <c:pt idx="9">
                  <c:v>281147012.290697</c:v>
                </c:pt>
                <c:pt idx="10">
                  <c:v>286797001.838707</c:v>
                </c:pt>
                <c:pt idx="11">
                  <c:v>292509666.563508</c:v>
                </c:pt>
                <c:pt idx="12">
                  <c:v>298392212.633757</c:v>
                </c:pt>
                <c:pt idx="13">
                  <c:v>304314140.224689</c:v>
                </c:pt>
                <c:pt idx="14">
                  <c:v>310312305.175534</c:v>
                </c:pt>
                <c:pt idx="15">
                  <c:v>316237366.894033</c:v>
                </c:pt>
                <c:pt idx="16">
                  <c:v>322219573.335734</c:v>
                </c:pt>
                <c:pt idx="17">
                  <c:v>328339139.3849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232862883.260718</c:v>
                </c:pt>
                <c:pt idx="1">
                  <c:v>237777388.295212</c:v>
                </c:pt>
                <c:pt idx="2">
                  <c:v>242810613.341735</c:v>
                </c:pt>
                <c:pt idx="3">
                  <c:v>247739352.494868</c:v>
                </c:pt>
                <c:pt idx="4">
                  <c:v>252360652.563596</c:v>
                </c:pt>
                <c:pt idx="5">
                  <c:v>257433745.04095</c:v>
                </c:pt>
                <c:pt idx="6">
                  <c:v>262416784.259859</c:v>
                </c:pt>
                <c:pt idx="7">
                  <c:v>267383056.75175</c:v>
                </c:pt>
                <c:pt idx="8">
                  <c:v>272109986.494757</c:v>
                </c:pt>
                <c:pt idx="9">
                  <c:v>276768910.431111</c:v>
                </c:pt>
                <c:pt idx="10">
                  <c:v>281959561.299187</c:v>
                </c:pt>
                <c:pt idx="11">
                  <c:v>287254733.495877</c:v>
                </c:pt>
                <c:pt idx="12">
                  <c:v>292710626.268543</c:v>
                </c:pt>
                <c:pt idx="13">
                  <c:v>298262263.556229</c:v>
                </c:pt>
                <c:pt idx="14">
                  <c:v>303932112.272173</c:v>
                </c:pt>
                <c:pt idx="15">
                  <c:v>309561995.580802</c:v>
                </c:pt>
                <c:pt idx="16">
                  <c:v>315269529.091502</c:v>
                </c:pt>
                <c:pt idx="17">
                  <c:v>321141247.345446</c:v>
                </c:pt>
              </c:numCache>
            </c:numRef>
          </c:yVal>
          <c:smooth val="0"/>
        </c:ser>
        <c:axId val="73296108"/>
        <c:axId val="15028118"/>
      </c:scatterChart>
      <c:valAx>
        <c:axId val="73296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8118"/>
        <c:crossesAt val="0"/>
        <c:crossBetween val="midCat"/>
      </c:valAx>
      <c:valAx>
        <c:axId val="15028118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61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67358694.2331684</c:v>
                </c:pt>
                <c:pt idx="1">
                  <c:v>69022546.7444616</c:v>
                </c:pt>
                <c:pt idx="2">
                  <c:v>71077285.855518</c:v>
                </c:pt>
                <c:pt idx="3">
                  <c:v>73139260.3851295</c:v>
                </c:pt>
                <c:pt idx="4">
                  <c:v>74412482.0493287</c:v>
                </c:pt>
                <c:pt idx="5">
                  <c:v>76597023.1508125</c:v>
                </c:pt>
                <c:pt idx="6">
                  <c:v>78736030.3714806</c:v>
                </c:pt>
                <c:pt idx="7">
                  <c:v>80833874.0294748</c:v>
                </c:pt>
                <c:pt idx="8">
                  <c:v>82839463.3683282</c:v>
                </c:pt>
                <c:pt idx="9">
                  <c:v>84785580.9393039</c:v>
                </c:pt>
                <c:pt idx="10">
                  <c:v>86912759.5219201</c:v>
                </c:pt>
                <c:pt idx="11">
                  <c:v>89083399.802092</c:v>
                </c:pt>
                <c:pt idx="12">
                  <c:v>91312943.428243</c:v>
                </c:pt>
                <c:pt idx="13">
                  <c:v>93579760.6992979</c:v>
                </c:pt>
                <c:pt idx="14">
                  <c:v>95898321.6198587</c:v>
                </c:pt>
                <c:pt idx="15">
                  <c:v>98178836.2151164</c:v>
                </c:pt>
                <c:pt idx="16">
                  <c:v>100484868.495864</c:v>
                </c:pt>
                <c:pt idx="17">
                  <c:v>102864267.36554</c:v>
                </c:pt>
                <c:pt idx="18">
                  <c:v>105303975.24128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2792339.656585</c:v>
                </c:pt>
                <c:pt idx="1">
                  <c:v>13100992.3924844</c:v>
                </c:pt>
                <c:pt idx="2">
                  <c:v>13466774.2730591</c:v>
                </c:pt>
                <c:pt idx="3">
                  <c:v>13834431.4711997</c:v>
                </c:pt>
                <c:pt idx="4">
                  <c:v>14043537.4035815</c:v>
                </c:pt>
                <c:pt idx="5">
                  <c:v>14436827.654111</c:v>
                </c:pt>
                <c:pt idx="6">
                  <c:v>14821804.6903762</c:v>
                </c:pt>
                <c:pt idx="7">
                  <c:v>15200708.0573322</c:v>
                </c:pt>
                <c:pt idx="8">
                  <c:v>15561566.2152675</c:v>
                </c:pt>
                <c:pt idx="9">
                  <c:v>15911117.4413891</c:v>
                </c:pt>
                <c:pt idx="10">
                  <c:v>16296904.2751731</c:v>
                </c:pt>
                <c:pt idx="11">
                  <c:v>16690476.6764916</c:v>
                </c:pt>
                <c:pt idx="12">
                  <c:v>17096558.9668196</c:v>
                </c:pt>
                <c:pt idx="13">
                  <c:v>17509496.9285952</c:v>
                </c:pt>
                <c:pt idx="14">
                  <c:v>17931821.4807377</c:v>
                </c:pt>
                <c:pt idx="15">
                  <c:v>18348237.5614922</c:v>
                </c:pt>
                <c:pt idx="16">
                  <c:v>18769873.6826645</c:v>
                </c:pt>
                <c:pt idx="17">
                  <c:v>19205354.5037</c:v>
                </c:pt>
                <c:pt idx="18">
                  <c:v>19652103.2017511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9346272.35511913</c:v>
                </c:pt>
                <c:pt idx="1">
                  <c:v>9539556.62604872</c:v>
                </c:pt>
                <c:pt idx="2">
                  <c:v>9768201.63528273</c:v>
                </c:pt>
                <c:pt idx="3">
                  <c:v>9997379.71354242</c:v>
                </c:pt>
                <c:pt idx="4">
                  <c:v>10133224.6769201</c:v>
                </c:pt>
                <c:pt idx="5">
                  <c:v>10378221.5583397</c:v>
                </c:pt>
                <c:pt idx="6">
                  <c:v>10618859.2791463</c:v>
                </c:pt>
                <c:pt idx="7">
                  <c:v>10875613.2407558</c:v>
                </c:pt>
                <c:pt idx="8">
                  <c:v>11100712.6258692</c:v>
                </c:pt>
                <c:pt idx="9">
                  <c:v>11322201.6760634</c:v>
                </c:pt>
                <c:pt idx="10">
                  <c:v>11601880.9394033</c:v>
                </c:pt>
                <c:pt idx="11">
                  <c:v>11887038.0174279</c:v>
                </c:pt>
                <c:pt idx="12">
                  <c:v>12163851.0428611</c:v>
                </c:pt>
                <c:pt idx="13">
                  <c:v>12456138.8178521</c:v>
                </c:pt>
                <c:pt idx="14">
                  <c:v>12761141.7247702</c:v>
                </c:pt>
                <c:pt idx="15">
                  <c:v>13061470.9475209</c:v>
                </c:pt>
                <c:pt idx="16">
                  <c:v>13363666.3626373</c:v>
                </c:pt>
                <c:pt idx="17">
                  <c:v>13678785.6462466</c:v>
                </c:pt>
                <c:pt idx="18">
                  <c:v>13982779.801490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13663373.0237066</c:v>
                </c:pt>
                <c:pt idx="1">
                  <c:v>13886733.4734818</c:v>
                </c:pt>
                <c:pt idx="2">
                  <c:v>14094590.7353828</c:v>
                </c:pt>
                <c:pt idx="3">
                  <c:v>14302313.0925135</c:v>
                </c:pt>
                <c:pt idx="4">
                  <c:v>14529514.8253342</c:v>
                </c:pt>
                <c:pt idx="5">
                  <c:v>14733935.0754004</c:v>
                </c:pt>
                <c:pt idx="6">
                  <c:v>14939739.0470919</c:v>
                </c:pt>
                <c:pt idx="7">
                  <c:v>15146581.8733585</c:v>
                </c:pt>
                <c:pt idx="8">
                  <c:v>15350362.4574319</c:v>
                </c:pt>
                <c:pt idx="9">
                  <c:v>15554651.9811515</c:v>
                </c:pt>
                <c:pt idx="10">
                  <c:v>15761600.2336077</c:v>
                </c:pt>
                <c:pt idx="11">
                  <c:v>15966879.5263713</c:v>
                </c:pt>
                <c:pt idx="12">
                  <c:v>16172564.5403224</c:v>
                </c:pt>
                <c:pt idx="13">
                  <c:v>16377371.8580257</c:v>
                </c:pt>
                <c:pt idx="14">
                  <c:v>16580930.2588363</c:v>
                </c:pt>
                <c:pt idx="15">
                  <c:v>16785090.3478415</c:v>
                </c:pt>
                <c:pt idx="16">
                  <c:v>16989278.358326</c:v>
                </c:pt>
                <c:pt idx="17">
                  <c:v>17192798.8993432</c:v>
                </c:pt>
                <c:pt idx="18">
                  <c:v>17395562.9063548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29913897.522376</c:v>
                </c:pt>
                <c:pt idx="1">
                  <c:v>132443720.320822</c:v>
                </c:pt>
                <c:pt idx="2">
                  <c:v>135166876.608357</c:v>
                </c:pt>
                <c:pt idx="3">
                  <c:v>137897295.35292</c:v>
                </c:pt>
                <c:pt idx="4">
                  <c:v>140192504.611963</c:v>
                </c:pt>
                <c:pt idx="5">
                  <c:v>142983310.675808</c:v>
                </c:pt>
                <c:pt idx="6">
                  <c:v>145747357.758833</c:v>
                </c:pt>
                <c:pt idx="7">
                  <c:v>148427647.653652</c:v>
                </c:pt>
                <c:pt idx="8">
                  <c:v>151027673.557076</c:v>
                </c:pt>
                <c:pt idx="9">
                  <c:v>153573460.252789</c:v>
                </c:pt>
                <c:pt idx="10">
                  <c:v>156223856.868603</c:v>
                </c:pt>
                <c:pt idx="11">
                  <c:v>158881872.541125</c:v>
                </c:pt>
                <c:pt idx="12">
                  <c:v>161646294.655511</c:v>
                </c:pt>
                <c:pt idx="13">
                  <c:v>164391371.920918</c:v>
                </c:pt>
                <c:pt idx="14">
                  <c:v>167140090.091331</c:v>
                </c:pt>
                <c:pt idx="15">
                  <c:v>169863731.822062</c:v>
                </c:pt>
                <c:pt idx="16">
                  <c:v>172611886.436243</c:v>
                </c:pt>
                <c:pt idx="17">
                  <c:v>175397932.970093</c:v>
                </c:pt>
                <c:pt idx="18">
                  <c:v>178277072.021176</c:v>
                </c:pt>
              </c:numCache>
            </c:numRef>
          </c:val>
        </c:ser>
        <c:gapWidth val="150"/>
        <c:overlap val="100"/>
        <c:axId val="42484555"/>
        <c:axId val="67791039"/>
      </c:barChart>
      <c:catAx>
        <c:axId val="4248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039"/>
        <c:crossesAt val="0"/>
        <c:auto val="1"/>
        <c:lblAlgn val="ctr"/>
        <c:lblOffset val="100"/>
        <c:noMultiLvlLbl val="0"/>
      </c:catAx>
      <c:valAx>
        <c:axId val="6779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1663852.51129317</c:v>
                </c:pt>
                <c:pt idx="1">
                  <c:v>2054739.11105642</c:v>
                </c:pt>
                <c:pt idx="2">
                  <c:v>2061974.52961142</c:v>
                </c:pt>
                <c:pt idx="3">
                  <c:v>1273221.66419926</c:v>
                </c:pt>
                <c:pt idx="4">
                  <c:v>2184541.10148379</c:v>
                </c:pt>
                <c:pt idx="5">
                  <c:v>2139007.22066814</c:v>
                </c:pt>
                <c:pt idx="6">
                  <c:v>2097843.6579942</c:v>
                </c:pt>
                <c:pt idx="7">
                  <c:v>2005589.33885336</c:v>
                </c:pt>
                <c:pt idx="8">
                  <c:v>1946117.57097565</c:v>
                </c:pt>
                <c:pt idx="9">
                  <c:v>2127178.58261623</c:v>
                </c:pt>
                <c:pt idx="10">
                  <c:v>2170640.28017189</c:v>
                </c:pt>
                <c:pt idx="11">
                  <c:v>2229543.62615103</c:v>
                </c:pt>
                <c:pt idx="12">
                  <c:v>2266817.27105495</c:v>
                </c:pt>
                <c:pt idx="13">
                  <c:v>2318560.92056075</c:v>
                </c:pt>
                <c:pt idx="14">
                  <c:v>2280514.5952577</c:v>
                </c:pt>
                <c:pt idx="15">
                  <c:v>2306032.2807475</c:v>
                </c:pt>
                <c:pt idx="16">
                  <c:v>2379398.86967608</c:v>
                </c:pt>
                <c:pt idx="17">
                  <c:v>2439707.87574191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308652.735899439</c:v>
                </c:pt>
                <c:pt idx="1">
                  <c:v>365781.880574625</c:v>
                </c:pt>
                <c:pt idx="2">
                  <c:v>367657.19814069</c:v>
                </c:pt>
                <c:pt idx="3">
                  <c:v>209105.932381781</c:v>
                </c:pt>
                <c:pt idx="4">
                  <c:v>393290.250529511</c:v>
                </c:pt>
                <c:pt idx="5">
                  <c:v>384977.036265193</c:v>
                </c:pt>
                <c:pt idx="6">
                  <c:v>378903.366955997</c:v>
                </c:pt>
                <c:pt idx="7">
                  <c:v>360858.157935286</c:v>
                </c:pt>
                <c:pt idx="8">
                  <c:v>349551.226121577</c:v>
                </c:pt>
                <c:pt idx="9">
                  <c:v>385786.833783975</c:v>
                </c:pt>
                <c:pt idx="10">
                  <c:v>393572.401318543</c:v>
                </c:pt>
                <c:pt idx="11">
                  <c:v>406082.290327979</c:v>
                </c:pt>
                <c:pt idx="12">
                  <c:v>412937.961775586</c:v>
                </c:pt>
                <c:pt idx="13">
                  <c:v>422324.55214252</c:v>
                </c:pt>
                <c:pt idx="14">
                  <c:v>416416.080754463</c:v>
                </c:pt>
                <c:pt idx="15">
                  <c:v>421636.121172339</c:v>
                </c:pt>
                <c:pt idx="16">
                  <c:v>435480.821035504</c:v>
                </c:pt>
                <c:pt idx="17">
                  <c:v>446748.69805114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93284.270929592</c:v>
                </c:pt>
                <c:pt idx="1">
                  <c:v>228645.009234013</c:v>
                </c:pt>
                <c:pt idx="2">
                  <c:v>229178.078259686</c:v>
                </c:pt>
                <c:pt idx="3">
                  <c:v>135844.963377656</c:v>
                </c:pt>
                <c:pt idx="4">
                  <c:v>244996.881419662</c:v>
                </c:pt>
                <c:pt idx="5">
                  <c:v>240637.720806573</c:v>
                </c:pt>
                <c:pt idx="6">
                  <c:v>256753.961609451</c:v>
                </c:pt>
                <c:pt idx="7">
                  <c:v>225099.385113413</c:v>
                </c:pt>
                <c:pt idx="8">
                  <c:v>221489.050194183</c:v>
                </c:pt>
                <c:pt idx="9">
                  <c:v>279679.263339965</c:v>
                </c:pt>
                <c:pt idx="10">
                  <c:v>285157.0780246</c:v>
                </c:pt>
                <c:pt idx="11">
                  <c:v>276813.025433136</c:v>
                </c:pt>
                <c:pt idx="12">
                  <c:v>292287.774991034</c:v>
                </c:pt>
                <c:pt idx="13">
                  <c:v>305002.906918144</c:v>
                </c:pt>
                <c:pt idx="14">
                  <c:v>300329.222750708</c:v>
                </c:pt>
                <c:pt idx="15">
                  <c:v>302195.415116323</c:v>
                </c:pt>
                <c:pt idx="16">
                  <c:v>315119.283609303</c:v>
                </c:pt>
                <c:pt idx="17">
                  <c:v>303994.155243639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223360.449775239</c:v>
                </c:pt>
                <c:pt idx="1">
                  <c:v>207857.261900984</c:v>
                </c:pt>
                <c:pt idx="2">
                  <c:v>207722.357130744</c:v>
                </c:pt>
                <c:pt idx="3">
                  <c:v>227201.732820652</c:v>
                </c:pt>
                <c:pt idx="4">
                  <c:v>204420.250066184</c:v>
                </c:pt>
                <c:pt idx="5">
                  <c:v>205803.971691519</c:v>
                </c:pt>
                <c:pt idx="6">
                  <c:v>206842.826266631</c:v>
                </c:pt>
                <c:pt idx="7">
                  <c:v>203780.584073331</c:v>
                </c:pt>
                <c:pt idx="8">
                  <c:v>204289.523719659</c:v>
                </c:pt>
                <c:pt idx="9">
                  <c:v>206948.25245617</c:v>
                </c:pt>
                <c:pt idx="10">
                  <c:v>205279.292763576</c:v>
                </c:pt>
                <c:pt idx="11">
                  <c:v>205685.013951095</c:v>
                </c:pt>
                <c:pt idx="12">
                  <c:v>204807.317703383</c:v>
                </c:pt>
                <c:pt idx="13">
                  <c:v>203558.400810597</c:v>
                </c:pt>
                <c:pt idx="14">
                  <c:v>204160.089005133</c:v>
                </c:pt>
                <c:pt idx="15">
                  <c:v>204188.010484576</c:v>
                </c:pt>
                <c:pt idx="16">
                  <c:v>203520.541017115</c:v>
                </c:pt>
                <c:pt idx="17">
                  <c:v>202764.007011604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2529822.79844625</c:v>
                </c:pt>
                <c:pt idx="1">
                  <c:v>2723156.2875351</c:v>
                </c:pt>
                <c:pt idx="2">
                  <c:v>2730418.74456304</c:v>
                </c:pt>
                <c:pt idx="3">
                  <c:v>2295209.25904259</c:v>
                </c:pt>
                <c:pt idx="4">
                  <c:v>2790806.06384519</c:v>
                </c:pt>
                <c:pt idx="5">
                  <c:v>2764047.0830256</c:v>
                </c:pt>
                <c:pt idx="6">
                  <c:v>2680289.89481816</c:v>
                </c:pt>
                <c:pt idx="7">
                  <c:v>2600025.90342468</c:v>
                </c:pt>
                <c:pt idx="8">
                  <c:v>2545786.69571298</c:v>
                </c:pt>
                <c:pt idx="9">
                  <c:v>2650396.61581367</c:v>
                </c:pt>
                <c:pt idx="10">
                  <c:v>2658015.67252231</c:v>
                </c:pt>
                <c:pt idx="11">
                  <c:v>2764422.11438549</c:v>
                </c:pt>
                <c:pt idx="12">
                  <c:v>2745077.26540691</c:v>
                </c:pt>
                <c:pt idx="13">
                  <c:v>2748718.17041394</c:v>
                </c:pt>
                <c:pt idx="14">
                  <c:v>2723641.73073092</c:v>
                </c:pt>
                <c:pt idx="15">
                  <c:v>2748154.61418012</c:v>
                </c:pt>
                <c:pt idx="16">
                  <c:v>2786046.53385052</c:v>
                </c:pt>
                <c:pt idx="17">
                  <c:v>2879139.0510833</c:v>
                </c:pt>
              </c:numCache>
            </c:numRef>
          </c:val>
        </c:ser>
        <c:gapWidth val="150"/>
        <c:overlap val="100"/>
        <c:axId val="65883278"/>
        <c:axId val="37393267"/>
      </c:barChart>
      <c:catAx>
        <c:axId val="6588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267"/>
        <c:crossesAt val="0"/>
        <c:auto val="1"/>
        <c:lblAlgn val="ctr"/>
        <c:lblOffset val="100"/>
        <c:noMultiLvlLbl val="0"/>
      </c:catAx>
      <c:valAx>
        <c:axId val="3739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C141" activeCellId="0" sqref="C141:F1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3594.71737404861</v>
      </c>
      <c r="D3" s="9" t="n">
        <v>3655.22872397066</v>
      </c>
      <c r="E3" s="9" t="n">
        <v>3715.7400738927</v>
      </c>
      <c r="F3" s="9" t="n">
        <v>3776.25142381475</v>
      </c>
      <c r="G3" s="9" t="n">
        <v>3836.7627737368</v>
      </c>
      <c r="H3" s="9" t="n">
        <v>3897.27412365884</v>
      </c>
      <c r="I3" s="9" t="n">
        <v>3957.78547358089</v>
      </c>
      <c r="J3" s="9" t="n">
        <v>4018.29682350293</v>
      </c>
      <c r="K3" s="9" t="n">
        <v>4078.80817342498</v>
      </c>
      <c r="L3" s="9" t="n">
        <v>4139.31952334703</v>
      </c>
      <c r="M3" s="9" t="n">
        <v>4199.83087326907</v>
      </c>
      <c r="N3" s="9" t="n">
        <v>4260.34222319112</v>
      </c>
      <c r="O3" s="9" t="n">
        <v>4320.85357311317</v>
      </c>
      <c r="P3" s="9" t="n">
        <v>4381.36492303521</v>
      </c>
      <c r="Q3" s="9" t="n">
        <v>4441.87627295726</v>
      </c>
      <c r="R3" s="9" t="n">
        <v>4502.3876228793</v>
      </c>
      <c r="S3" s="9" t="n">
        <v>4562.89897280135</v>
      </c>
      <c r="T3" s="9" t="n">
        <v>4623.41032272339</v>
      </c>
      <c r="U3" s="9" t="n">
        <v>4683.92167264544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1694.40488291435</v>
      </c>
      <c r="D4" s="9" t="n">
        <v>1722.92749432182</v>
      </c>
      <c r="E4" s="9" t="n">
        <v>1751.45010572928</v>
      </c>
      <c r="F4" s="9" t="n">
        <v>1779.97271713675</v>
      </c>
      <c r="G4" s="9" t="n">
        <v>1808.49532854421</v>
      </c>
      <c r="H4" s="9" t="n">
        <v>1837.01793995168</v>
      </c>
      <c r="I4" s="9" t="n">
        <v>1865.54055135914</v>
      </c>
      <c r="J4" s="9" t="n">
        <v>1894.06316276661</v>
      </c>
      <c r="K4" s="9" t="n">
        <v>1922.58577417407</v>
      </c>
      <c r="L4" s="9" t="n">
        <v>1951.10838558154</v>
      </c>
      <c r="M4" s="9" t="n">
        <v>1979.63099698901</v>
      </c>
      <c r="N4" s="9" t="n">
        <v>2008.15360839647</v>
      </c>
      <c r="O4" s="9" t="n">
        <v>2036.67621980394</v>
      </c>
      <c r="P4" s="9" t="n">
        <v>2065.1988312114</v>
      </c>
      <c r="Q4" s="9" t="n">
        <v>2093.72144261887</v>
      </c>
      <c r="R4" s="9" t="n">
        <v>2122.24405402634</v>
      </c>
      <c r="S4" s="9" t="n">
        <v>2150.7666654338</v>
      </c>
      <c r="T4" s="9" t="n">
        <v>2179.28927684127</v>
      </c>
      <c r="U4" s="9" t="n">
        <v>2207.8118882487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1737.50056169662</v>
      </c>
      <c r="D5" s="9" t="n">
        <v>1766.74862031664</v>
      </c>
      <c r="E5" s="9" t="n">
        <v>1795.99667893666</v>
      </c>
      <c r="F5" s="9" t="n">
        <v>1825.24473755668</v>
      </c>
      <c r="G5" s="9" t="n">
        <v>1854.4927961767</v>
      </c>
      <c r="H5" s="9" t="n">
        <v>1883.74085479672</v>
      </c>
      <c r="I5" s="9" t="n">
        <v>1912.98891341674</v>
      </c>
      <c r="J5" s="9" t="n">
        <v>1942.23697203676</v>
      </c>
      <c r="K5" s="9" t="n">
        <v>1971.48503065678</v>
      </c>
      <c r="L5" s="9" t="n">
        <v>2000.7330892768</v>
      </c>
      <c r="M5" s="9" t="n">
        <v>2029.98114789682</v>
      </c>
      <c r="N5" s="9" t="n">
        <v>2059.22920651684</v>
      </c>
      <c r="O5" s="9" t="n">
        <v>2088.47726513686</v>
      </c>
      <c r="P5" s="9" t="n">
        <v>2117.72532375687</v>
      </c>
      <c r="Q5" s="9" t="n">
        <v>2146.97338237689</v>
      </c>
      <c r="R5" s="9" t="n">
        <v>2176.22144099691</v>
      </c>
      <c r="S5" s="9" t="n">
        <v>2205.46949961693</v>
      </c>
      <c r="T5" s="9" t="n">
        <v>2234.71755823695</v>
      </c>
      <c r="U5" s="9" t="n">
        <v>2263.96561685697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7932.90882034658</v>
      </c>
      <c r="D6" s="9" t="n">
        <v>8066.44672376931</v>
      </c>
      <c r="E6" s="9" t="n">
        <v>8199.98462719202</v>
      </c>
      <c r="F6" s="9" t="n">
        <v>8333.52253061474</v>
      </c>
      <c r="G6" s="9" t="n">
        <v>8467.06043403746</v>
      </c>
      <c r="H6" s="9" t="n">
        <v>8600.59833746018</v>
      </c>
      <c r="I6" s="9" t="n">
        <v>8734.1362408829</v>
      </c>
      <c r="J6" s="9" t="n">
        <v>8867.67414430562</v>
      </c>
      <c r="K6" s="9" t="n">
        <v>9001.21204772834</v>
      </c>
      <c r="L6" s="9" t="n">
        <v>9134.74995115107</v>
      </c>
      <c r="M6" s="9" t="n">
        <v>9268.28785457378</v>
      </c>
      <c r="N6" s="9" t="n">
        <v>9401.82575799651</v>
      </c>
      <c r="O6" s="9" t="n">
        <v>9535.36366141923</v>
      </c>
      <c r="P6" s="9" t="n">
        <v>9668.90156484194</v>
      </c>
      <c r="Q6" s="9" t="n">
        <v>9802.43946826467</v>
      </c>
      <c r="R6" s="9" t="n">
        <v>9935.97737168739</v>
      </c>
      <c r="S6" s="9" t="n">
        <v>10069.5152751101</v>
      </c>
      <c r="T6" s="9" t="n">
        <v>10203.0531785328</v>
      </c>
      <c r="U6" s="9" t="n">
        <v>10336.5910819555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859.5391645636</v>
      </c>
      <c r="D7" s="9" t="n">
        <v>1890.84154897162</v>
      </c>
      <c r="E7" s="9" t="n">
        <v>1922.14393337964</v>
      </c>
      <c r="F7" s="9" t="n">
        <v>1953.44631778766</v>
      </c>
      <c r="G7" s="9" t="n">
        <v>1984.74870219568</v>
      </c>
      <c r="H7" s="9" t="n">
        <v>2016.0510866037</v>
      </c>
      <c r="I7" s="9" t="n">
        <v>2047.35347101172</v>
      </c>
      <c r="J7" s="9" t="n">
        <v>2078.65585541974</v>
      </c>
      <c r="K7" s="9" t="n">
        <v>2109.95823982776</v>
      </c>
      <c r="L7" s="9" t="n">
        <v>2141.26062423578</v>
      </c>
      <c r="M7" s="9" t="n">
        <v>2172.5630086438</v>
      </c>
      <c r="N7" s="9" t="n">
        <v>2203.86539305182</v>
      </c>
      <c r="O7" s="9" t="n">
        <v>2235.16777745984</v>
      </c>
      <c r="P7" s="9" t="n">
        <v>2266.47016186786</v>
      </c>
      <c r="Q7" s="9" t="n">
        <v>2297.77254627588</v>
      </c>
      <c r="R7" s="9" t="n">
        <v>2329.0749306839</v>
      </c>
      <c r="S7" s="9" t="n">
        <v>2360.37731509192</v>
      </c>
      <c r="T7" s="9" t="n">
        <v>2391.67969949994</v>
      </c>
      <c r="U7" s="9" t="n">
        <v>2422.98208390796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18.902073742522</v>
      </c>
      <c r="D8" s="9" t="n">
        <v>934.370328724054</v>
      </c>
      <c r="E8" s="9" t="n">
        <v>949.838583705586</v>
      </c>
      <c r="F8" s="9" t="n">
        <v>965.306838687118</v>
      </c>
      <c r="G8" s="9" t="n">
        <v>980.77509366865</v>
      </c>
      <c r="H8" s="9" t="n">
        <v>996.243348650182</v>
      </c>
      <c r="I8" s="9" t="n">
        <v>1011.71160363171</v>
      </c>
      <c r="J8" s="9" t="n">
        <v>1027.17985861325</v>
      </c>
      <c r="K8" s="9" t="n">
        <v>1042.64811359478</v>
      </c>
      <c r="L8" s="9" t="n">
        <v>1058.11636857631</v>
      </c>
      <c r="M8" s="9" t="n">
        <v>1073.58462355784</v>
      </c>
      <c r="N8" s="9" t="n">
        <v>1089.05287853938</v>
      </c>
      <c r="O8" s="9" t="n">
        <v>1104.52113352091</v>
      </c>
      <c r="P8" s="9" t="n">
        <v>1119.98938850244</v>
      </c>
      <c r="Q8" s="9" t="n">
        <v>1135.45764348397</v>
      </c>
      <c r="R8" s="9" t="n">
        <v>1150.9258984655</v>
      </c>
      <c r="S8" s="9" t="n">
        <v>1166.39415344704</v>
      </c>
      <c r="T8" s="9" t="n">
        <v>1181.86240842857</v>
      </c>
      <c r="U8" s="9" t="n">
        <v>1197.3306634101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6328.8917501706</v>
      </c>
      <c r="D9" s="9" t="n">
        <v>6435.42857725974</v>
      </c>
      <c r="E9" s="9" t="n">
        <v>6541.96540434887</v>
      </c>
      <c r="F9" s="9" t="n">
        <v>6648.50223143801</v>
      </c>
      <c r="G9" s="9" t="n">
        <v>6755.03905852714</v>
      </c>
      <c r="H9" s="9" t="n">
        <v>6861.57588561627</v>
      </c>
      <c r="I9" s="9" t="n">
        <v>6968.11271270541</v>
      </c>
      <c r="J9" s="9" t="n">
        <v>7074.64953979454</v>
      </c>
      <c r="K9" s="9" t="n">
        <v>7181.18636688368</v>
      </c>
      <c r="L9" s="9" t="n">
        <v>7287.72319397281</v>
      </c>
      <c r="M9" s="9" t="n">
        <v>7394.26002106195</v>
      </c>
      <c r="N9" s="9" t="n">
        <v>7500.79684815108</v>
      </c>
      <c r="O9" s="9" t="n">
        <v>7607.33367524022</v>
      </c>
      <c r="P9" s="9" t="n">
        <v>7713.87050232935</v>
      </c>
      <c r="Q9" s="9" t="n">
        <v>7820.40732941848</v>
      </c>
      <c r="R9" s="9" t="n">
        <v>7926.94415650762</v>
      </c>
      <c r="S9" s="9" t="n">
        <v>8033.48098359675</v>
      </c>
      <c r="T9" s="9" t="n">
        <v>8140.01781068589</v>
      </c>
      <c r="U9" s="9" t="n">
        <v>8246.55463777502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4633.54970286517</v>
      </c>
      <c r="D10" s="9" t="n">
        <v>4711.54814287479</v>
      </c>
      <c r="E10" s="9" t="n">
        <v>4789.54658288441</v>
      </c>
      <c r="F10" s="9" t="n">
        <v>4867.54502289403</v>
      </c>
      <c r="G10" s="9" t="n">
        <v>4945.54346290365</v>
      </c>
      <c r="H10" s="9" t="n">
        <v>5023.54190291327</v>
      </c>
      <c r="I10" s="9" t="n">
        <v>5101.54034292288</v>
      </c>
      <c r="J10" s="9" t="n">
        <v>5179.5387829325</v>
      </c>
      <c r="K10" s="9" t="n">
        <v>5257.53722294212</v>
      </c>
      <c r="L10" s="9" t="n">
        <v>5335.53566295174</v>
      </c>
      <c r="M10" s="9" t="n">
        <v>5413.53410296136</v>
      </c>
      <c r="N10" s="9" t="n">
        <v>5491.53254297098</v>
      </c>
      <c r="O10" s="9" t="n">
        <v>5569.5309829806</v>
      </c>
      <c r="P10" s="9" t="n">
        <v>5647.52942299022</v>
      </c>
      <c r="Q10" s="9" t="n">
        <v>5725.52786299984</v>
      </c>
      <c r="R10" s="9" t="n">
        <v>5803.52630300946</v>
      </c>
      <c r="S10" s="9" t="n">
        <v>5881.52474301908</v>
      </c>
      <c r="T10" s="9" t="n">
        <v>5959.5231830287</v>
      </c>
      <c r="U10" s="9" t="n">
        <v>6037.52162303832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4687.91401191771</v>
      </c>
      <c r="D11" s="9" t="n">
        <v>4766.82758860875</v>
      </c>
      <c r="E11" s="9" t="n">
        <v>4845.7411652998</v>
      </c>
      <c r="F11" s="9" t="n">
        <v>4924.65474199084</v>
      </c>
      <c r="G11" s="9" t="n">
        <v>5003.56831868189</v>
      </c>
      <c r="H11" s="9" t="n">
        <v>5082.48189537293</v>
      </c>
      <c r="I11" s="9" t="n">
        <v>5161.39547206397</v>
      </c>
      <c r="J11" s="9" t="n">
        <v>5240.30904875502</v>
      </c>
      <c r="K11" s="9" t="n">
        <v>5319.22262544606</v>
      </c>
      <c r="L11" s="9" t="n">
        <v>5398.13620213711</v>
      </c>
      <c r="M11" s="9" t="n">
        <v>5477.04977882815</v>
      </c>
      <c r="N11" s="9" t="n">
        <v>5555.9633555192</v>
      </c>
      <c r="O11" s="9" t="n">
        <v>5634.87693221024</v>
      </c>
      <c r="P11" s="9" t="n">
        <v>5713.79050890129</v>
      </c>
      <c r="Q11" s="9" t="n">
        <v>5792.70408559233</v>
      </c>
      <c r="R11" s="9" t="n">
        <v>5871.61766228338</v>
      </c>
      <c r="S11" s="9" t="n">
        <v>5950.53123897442</v>
      </c>
      <c r="T11" s="9" t="n">
        <v>6029.44481566546</v>
      </c>
      <c r="U11" s="9" t="n">
        <v>6108.35839235651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9091.09921208558</v>
      </c>
      <c r="D12" s="9" t="n">
        <v>9244.13340875706</v>
      </c>
      <c r="E12" s="9" t="n">
        <v>9397.16760542854</v>
      </c>
      <c r="F12" s="9" t="n">
        <v>9550.20180210002</v>
      </c>
      <c r="G12" s="9" t="n">
        <v>9703.23599877151</v>
      </c>
      <c r="H12" s="9" t="n">
        <v>9856.27019544299</v>
      </c>
      <c r="I12" s="9" t="n">
        <v>10009.3043921145</v>
      </c>
      <c r="J12" s="9" t="n">
        <v>10162.338588786</v>
      </c>
      <c r="K12" s="9" t="n">
        <v>10315.3727854574</v>
      </c>
      <c r="L12" s="9" t="n">
        <v>10468.4069821289</v>
      </c>
      <c r="M12" s="9" t="n">
        <v>10621.4411788004</v>
      </c>
      <c r="N12" s="9" t="n">
        <v>10774.4753754719</v>
      </c>
      <c r="O12" s="9" t="n">
        <v>10927.5095721434</v>
      </c>
      <c r="P12" s="9" t="n">
        <v>11080.5437688148</v>
      </c>
      <c r="Q12" s="9" t="n">
        <v>11233.5779654863</v>
      </c>
      <c r="R12" s="9" t="n">
        <v>11386.6121621578</v>
      </c>
      <c r="S12" s="9" t="n">
        <v>11539.6463588293</v>
      </c>
      <c r="T12" s="9" t="n">
        <v>11692.6805555008</v>
      </c>
      <c r="U12" s="9" t="n">
        <v>11845.714752172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1600.2610346068</v>
      </c>
      <c r="D13" s="9" t="n">
        <v>72805.5375554409</v>
      </c>
      <c r="E13" s="9" t="n">
        <v>74010.8140762749</v>
      </c>
      <c r="F13" s="9" t="n">
        <v>75216.0905971089</v>
      </c>
      <c r="G13" s="9" t="n">
        <v>76421.3671179429</v>
      </c>
      <c r="H13" s="9" t="n">
        <v>77626.6436387769</v>
      </c>
      <c r="I13" s="9" t="n">
        <v>78831.9201596109</v>
      </c>
      <c r="J13" s="9" t="n">
        <v>80037.196680445</v>
      </c>
      <c r="K13" s="9" t="n">
        <v>81242.473201279</v>
      </c>
      <c r="L13" s="9" t="n">
        <v>82447.7497221131</v>
      </c>
      <c r="M13" s="9" t="n">
        <v>83653.0262429471</v>
      </c>
      <c r="N13" s="9" t="n">
        <v>84858.3027637811</v>
      </c>
      <c r="O13" s="9" t="n">
        <v>86063.5792846152</v>
      </c>
      <c r="P13" s="9" t="n">
        <v>87268.8558054492</v>
      </c>
      <c r="Q13" s="9" t="n">
        <v>88474.1323262832</v>
      </c>
      <c r="R13" s="9" t="n">
        <v>89679.4088471172</v>
      </c>
      <c r="S13" s="9" t="n">
        <v>90884.6853679512</v>
      </c>
      <c r="T13" s="9" t="n">
        <v>92089.9618887853</v>
      </c>
      <c r="U13" s="9" t="n">
        <v>93295.2384096193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26122.9756600927</v>
      </c>
      <c r="D14" s="9" t="n">
        <v>26562.7144091206</v>
      </c>
      <c r="E14" s="9" t="n">
        <v>27002.4531581485</v>
      </c>
      <c r="F14" s="9" t="n">
        <v>27442.1919071763</v>
      </c>
      <c r="G14" s="9" t="n">
        <v>27881.9306562042</v>
      </c>
      <c r="H14" s="9" t="n">
        <v>28321.6694052321</v>
      </c>
      <c r="I14" s="9" t="n">
        <v>28761.40815426</v>
      </c>
      <c r="J14" s="9" t="n">
        <v>29201.1469032879</v>
      </c>
      <c r="K14" s="9" t="n">
        <v>29640.8856523158</v>
      </c>
      <c r="L14" s="9" t="n">
        <v>30080.6244013437</v>
      </c>
      <c r="M14" s="9" t="n">
        <v>30520.3631503716</v>
      </c>
      <c r="N14" s="9" t="n">
        <v>30960.1018993995</v>
      </c>
      <c r="O14" s="9" t="n">
        <v>31399.8406484274</v>
      </c>
      <c r="P14" s="9" t="n">
        <v>31839.5793974553</v>
      </c>
      <c r="Q14" s="9" t="n">
        <v>32279.3181464831</v>
      </c>
      <c r="R14" s="9" t="n">
        <v>32719.056895511</v>
      </c>
      <c r="S14" s="9" t="n">
        <v>33158.7956445389</v>
      </c>
      <c r="T14" s="9" t="n">
        <v>33598.5343935668</v>
      </c>
      <c r="U14" s="9" t="n">
        <v>34038.2731425947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51497.5286827972</v>
      </c>
      <c r="D15" s="9" t="n">
        <v>52364.4076760505</v>
      </c>
      <c r="E15" s="9" t="n">
        <v>53231.2866693038</v>
      </c>
      <c r="F15" s="9" t="n">
        <v>54098.1656625571</v>
      </c>
      <c r="G15" s="9" t="n">
        <v>54965.0446558103</v>
      </c>
      <c r="H15" s="9" t="n">
        <v>55831.9236490636</v>
      </c>
      <c r="I15" s="9" t="n">
        <v>56698.8026423169</v>
      </c>
      <c r="J15" s="9" t="n">
        <v>57565.6816355702</v>
      </c>
      <c r="K15" s="9" t="n">
        <v>58432.5606288235</v>
      </c>
      <c r="L15" s="9" t="n">
        <v>59299.4396220768</v>
      </c>
      <c r="M15" s="9" t="n">
        <v>60166.31861533</v>
      </c>
      <c r="N15" s="9" t="n">
        <v>61033.1976085833</v>
      </c>
      <c r="O15" s="9" t="n">
        <v>61900.0766018366</v>
      </c>
      <c r="P15" s="9" t="n">
        <v>62766.9555950899</v>
      </c>
      <c r="Q15" s="9" t="n">
        <v>63633.8345883432</v>
      </c>
      <c r="R15" s="9" t="n">
        <v>64500.7135815965</v>
      </c>
      <c r="S15" s="9" t="n">
        <v>65367.5925748497</v>
      </c>
      <c r="T15" s="9" t="n">
        <v>66234.471568103</v>
      </c>
      <c r="U15" s="9" t="n">
        <v>67101.3505613563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45995.8988118943</v>
      </c>
      <c r="D16" s="9" t="n">
        <v>46770.1666161114</v>
      </c>
      <c r="E16" s="9" t="n">
        <v>47544.4344203284</v>
      </c>
      <c r="F16" s="9" t="n">
        <v>48318.7022245455</v>
      </c>
      <c r="G16" s="9" t="n">
        <v>49092.9700287625</v>
      </c>
      <c r="H16" s="9" t="n">
        <v>49867.2378329796</v>
      </c>
      <c r="I16" s="9" t="n">
        <v>50641.5056371967</v>
      </c>
      <c r="J16" s="9" t="n">
        <v>51415.7734414137</v>
      </c>
      <c r="K16" s="9" t="n">
        <v>52190.0412456308</v>
      </c>
      <c r="L16" s="9" t="n">
        <v>52964.3090498479</v>
      </c>
      <c r="M16" s="9" t="n">
        <v>53738.576854065</v>
      </c>
      <c r="N16" s="9" t="n">
        <v>54512.844658282</v>
      </c>
      <c r="O16" s="9" t="n">
        <v>55287.1124624991</v>
      </c>
      <c r="P16" s="9" t="n">
        <v>56061.3802667162</v>
      </c>
      <c r="Q16" s="9" t="n">
        <v>56835.6480709332</v>
      </c>
      <c r="R16" s="9" t="n">
        <v>57609.9158751503</v>
      </c>
      <c r="S16" s="9" t="n">
        <v>58384.1836793674</v>
      </c>
      <c r="T16" s="9" t="n">
        <v>59158.4514835844</v>
      </c>
      <c r="U16" s="9" t="n">
        <v>59932.7192878015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37371.6503166856</v>
      </c>
      <c r="D17" s="9" t="n">
        <v>38000.7426135663</v>
      </c>
      <c r="E17" s="9" t="n">
        <v>38629.834910447</v>
      </c>
      <c r="F17" s="9" t="n">
        <v>39258.9272073278</v>
      </c>
      <c r="G17" s="9" t="n">
        <v>39888.0195042085</v>
      </c>
      <c r="H17" s="9" t="n">
        <v>40517.1118010892</v>
      </c>
      <c r="I17" s="9" t="n">
        <v>41146.2040979699</v>
      </c>
      <c r="J17" s="9" t="n">
        <v>41775.2963948507</v>
      </c>
      <c r="K17" s="9" t="n">
        <v>42404.3886917314</v>
      </c>
      <c r="L17" s="9" t="n">
        <v>43033.4809886121</v>
      </c>
      <c r="M17" s="9" t="n">
        <v>43662.5732854929</v>
      </c>
      <c r="N17" s="9" t="n">
        <v>44291.6655823736</v>
      </c>
      <c r="O17" s="9" t="n">
        <v>44920.7578792543</v>
      </c>
      <c r="P17" s="9" t="n">
        <v>45549.8501761351</v>
      </c>
      <c r="Q17" s="9" t="n">
        <v>46178.9424730158</v>
      </c>
      <c r="R17" s="9" t="n">
        <v>46808.0347698965</v>
      </c>
      <c r="S17" s="9" t="n">
        <v>47437.1270667772</v>
      </c>
      <c r="T17" s="9" t="n">
        <v>48066.219363658</v>
      </c>
      <c r="U17" s="9" t="n">
        <v>48695.3116605387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1936.05741973349</v>
      </c>
      <c r="D18" s="9" t="n">
        <v>1968.64786727199</v>
      </c>
      <c r="E18" s="9" t="n">
        <v>2001.23831481049</v>
      </c>
      <c r="F18" s="9" t="n">
        <v>2033.82876234899</v>
      </c>
      <c r="G18" s="9" t="n">
        <v>2066.41920988749</v>
      </c>
      <c r="H18" s="9" t="n">
        <v>2099.00965742599</v>
      </c>
      <c r="I18" s="9" t="n">
        <v>2131.60010496449</v>
      </c>
      <c r="J18" s="9" t="n">
        <v>2164.19055250299</v>
      </c>
      <c r="K18" s="9" t="n">
        <v>2196.78100004149</v>
      </c>
      <c r="L18" s="9" t="n">
        <v>2229.37144757999</v>
      </c>
      <c r="M18" s="9" t="n">
        <v>2261.96189511849</v>
      </c>
      <c r="N18" s="9" t="n">
        <v>2294.55234265699</v>
      </c>
      <c r="O18" s="9" t="n">
        <v>2327.14279019549</v>
      </c>
      <c r="P18" s="9" t="n">
        <v>2359.73323773399</v>
      </c>
      <c r="Q18" s="9" t="n">
        <v>2392.3236852725</v>
      </c>
      <c r="R18" s="9" t="n">
        <v>2424.914132811</v>
      </c>
      <c r="S18" s="9" t="n">
        <v>2457.5045803495</v>
      </c>
      <c r="T18" s="9" t="n">
        <v>2490.095027888</v>
      </c>
      <c r="U18" s="9" t="n">
        <v>2522.6854754265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74957.6135670357</v>
      </c>
      <c r="D19" s="9" t="n">
        <v>76219.4057781902</v>
      </c>
      <c r="E19" s="9" t="n">
        <v>77481.1979893447</v>
      </c>
      <c r="F19" s="9" t="n">
        <v>78742.9902004992</v>
      </c>
      <c r="G19" s="9" t="n">
        <v>80004.7824116538</v>
      </c>
      <c r="H19" s="9" t="n">
        <v>81266.5746228083</v>
      </c>
      <c r="I19" s="9" t="n">
        <v>82528.3668339628</v>
      </c>
      <c r="J19" s="9" t="n">
        <v>83790.1590451174</v>
      </c>
      <c r="K19" s="9" t="n">
        <v>85051.9512562719</v>
      </c>
      <c r="L19" s="9" t="n">
        <v>86313.7434674264</v>
      </c>
      <c r="M19" s="9" t="n">
        <v>87575.535678581</v>
      </c>
      <c r="N19" s="9" t="n">
        <v>88837.3278897355</v>
      </c>
      <c r="O19" s="9" t="n">
        <v>90099.12010089</v>
      </c>
      <c r="P19" s="9" t="n">
        <v>91360.9123120446</v>
      </c>
      <c r="Q19" s="9" t="n">
        <v>92622.7045231991</v>
      </c>
      <c r="R19" s="9" t="n">
        <v>93884.4967343536</v>
      </c>
      <c r="S19" s="9" t="n">
        <v>95146.2889455081</v>
      </c>
      <c r="T19" s="9" t="n">
        <v>96408.0811566627</v>
      </c>
      <c r="U19" s="9" t="n">
        <v>97669.8733678172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8148.88909027116</v>
      </c>
      <c r="D20" s="9" t="n">
        <v>8286.06267804114</v>
      </c>
      <c r="E20" s="9" t="n">
        <v>8423.23626581113</v>
      </c>
      <c r="F20" s="9" t="n">
        <v>8560.40985358111</v>
      </c>
      <c r="G20" s="9" t="n">
        <v>8697.58344135109</v>
      </c>
      <c r="H20" s="9" t="n">
        <v>8834.75702912108</v>
      </c>
      <c r="I20" s="9" t="n">
        <v>8971.93061689106</v>
      </c>
      <c r="J20" s="9" t="n">
        <v>9109.10420466104</v>
      </c>
      <c r="K20" s="9" t="n">
        <v>9246.27779243103</v>
      </c>
      <c r="L20" s="9" t="n">
        <v>9383.45138020101</v>
      </c>
      <c r="M20" s="9" t="n">
        <v>9520.62496797099</v>
      </c>
      <c r="N20" s="9" t="n">
        <v>9657.79855574098</v>
      </c>
      <c r="O20" s="9" t="n">
        <v>9794.97214351096</v>
      </c>
      <c r="P20" s="9" t="n">
        <v>9932.14573128095</v>
      </c>
      <c r="Q20" s="9" t="n">
        <v>10069.3193190509</v>
      </c>
      <c r="R20" s="9" t="n">
        <v>10206.4929068209</v>
      </c>
      <c r="S20" s="9" t="n">
        <v>10343.6664945909</v>
      </c>
      <c r="T20" s="9" t="n">
        <v>10480.8400823609</v>
      </c>
      <c r="U20" s="9" t="n">
        <v>10618.0136701309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110.977462888413</v>
      </c>
      <c r="D22" s="9" t="n">
        <v>112.845591976609</v>
      </c>
      <c r="E22" s="9" t="n">
        <v>114.713721064804</v>
      </c>
      <c r="F22" s="9" t="n">
        <v>116.581850153</v>
      </c>
      <c r="G22" s="9" t="n">
        <v>118.449979241195</v>
      </c>
      <c r="H22" s="9" t="n">
        <v>120.31810832939</v>
      </c>
      <c r="I22" s="9" t="n">
        <v>122.186237417586</v>
      </c>
      <c r="J22" s="9" t="n">
        <v>124.054366505781</v>
      </c>
      <c r="K22" s="9" t="n">
        <v>125.922495593977</v>
      </c>
      <c r="L22" s="9" t="n">
        <v>127.790624682172</v>
      </c>
      <c r="M22" s="9" t="n">
        <v>129.658753770368</v>
      </c>
      <c r="N22" s="9" t="n">
        <v>131.526882858563</v>
      </c>
      <c r="O22" s="9" t="n">
        <v>133.395011946758</v>
      </c>
      <c r="P22" s="9" t="n">
        <v>135.263141034954</v>
      </c>
      <c r="Q22" s="9" t="n">
        <v>137.131270123149</v>
      </c>
      <c r="R22" s="9" t="n">
        <v>138.999399211345</v>
      </c>
      <c r="S22" s="9" t="n">
        <v>140.86752829954</v>
      </c>
      <c r="T22" s="9" t="n">
        <v>142.735657387735</v>
      </c>
      <c r="U22" s="9" t="n">
        <v>144.603786475931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7655.1438995036</v>
      </c>
      <c r="D23" s="9" t="n">
        <v>17952.340168156</v>
      </c>
      <c r="E23" s="9" t="n">
        <v>18249.5364368083</v>
      </c>
      <c r="F23" s="9" t="n">
        <v>18546.7327054606</v>
      </c>
      <c r="G23" s="9" t="n">
        <v>18843.9289741129</v>
      </c>
      <c r="H23" s="9" t="n">
        <v>19141.1252427653</v>
      </c>
      <c r="I23" s="9" t="n">
        <v>19438.3215114176</v>
      </c>
      <c r="J23" s="9" t="n">
        <v>19735.5177800699</v>
      </c>
      <c r="K23" s="9" t="n">
        <v>20032.7140487223</v>
      </c>
      <c r="L23" s="9" t="n">
        <v>20329.9103173746</v>
      </c>
      <c r="M23" s="9" t="n">
        <v>20627.1065860269</v>
      </c>
      <c r="N23" s="9" t="n">
        <v>20924.3028546792</v>
      </c>
      <c r="O23" s="9" t="n">
        <v>21221.4991233316</v>
      </c>
      <c r="P23" s="9" t="n">
        <v>21518.6953919839</v>
      </c>
      <c r="Q23" s="9" t="n">
        <v>21815.8916606362</v>
      </c>
      <c r="R23" s="9" t="n">
        <v>22113.0879292886</v>
      </c>
      <c r="S23" s="9" t="n">
        <v>22410.2841979409</v>
      </c>
      <c r="T23" s="9" t="n">
        <v>22707.4804665932</v>
      </c>
      <c r="U23" s="9" t="n">
        <v>23004.6767352455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835.568975974509</v>
      </c>
      <c r="D24" s="9" t="n">
        <v>849.634450788807</v>
      </c>
      <c r="E24" s="9" t="n">
        <v>863.699925603104</v>
      </c>
      <c r="F24" s="9" t="n">
        <v>877.765400417402</v>
      </c>
      <c r="G24" s="9" t="n">
        <v>891.8308752317</v>
      </c>
      <c r="H24" s="9" t="n">
        <v>905.896350045998</v>
      </c>
      <c r="I24" s="9" t="n">
        <v>919.961824860295</v>
      </c>
      <c r="J24" s="9" t="n">
        <v>934.027299674593</v>
      </c>
      <c r="K24" s="9" t="n">
        <v>948.092774488891</v>
      </c>
      <c r="L24" s="9" t="n">
        <v>962.158249303189</v>
      </c>
      <c r="M24" s="9" t="n">
        <v>976.223724117486</v>
      </c>
      <c r="N24" s="9" t="n">
        <v>990.289198931784</v>
      </c>
      <c r="O24" s="9" t="n">
        <v>1004.35467374608</v>
      </c>
      <c r="P24" s="9" t="n">
        <v>1018.42014856038</v>
      </c>
      <c r="Q24" s="9" t="n">
        <v>1032.48562337468</v>
      </c>
      <c r="R24" s="9" t="n">
        <v>1046.55109818898</v>
      </c>
      <c r="S24" s="9" t="n">
        <v>1060.61657300327</v>
      </c>
      <c r="T24" s="9" t="n">
        <v>1074.68204781757</v>
      </c>
      <c r="U24" s="9" t="n">
        <v>1088.74752263187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137.081707844755</v>
      </c>
      <c r="D25" s="9" t="n">
        <v>139.38926038037</v>
      </c>
      <c r="E25" s="9" t="n">
        <v>141.696812915985</v>
      </c>
      <c r="F25" s="9" t="n">
        <v>144.0043654516</v>
      </c>
      <c r="G25" s="9" t="n">
        <v>146.311917987215</v>
      </c>
      <c r="H25" s="9" t="n">
        <v>148.61947052283</v>
      </c>
      <c r="I25" s="9" t="n">
        <v>150.927023058445</v>
      </c>
      <c r="J25" s="9" t="n">
        <v>153.234575594061</v>
      </c>
      <c r="K25" s="9" t="n">
        <v>155.542128129676</v>
      </c>
      <c r="L25" s="9" t="n">
        <v>157.849680665291</v>
      </c>
      <c r="M25" s="9" t="n">
        <v>160.157233200906</v>
      </c>
      <c r="N25" s="9" t="n">
        <v>162.464785736521</v>
      </c>
      <c r="O25" s="9" t="n">
        <v>164.772338272136</v>
      </c>
      <c r="P25" s="9" t="n">
        <v>167.079890807751</v>
      </c>
      <c r="Q25" s="9" t="n">
        <v>169.387443343367</v>
      </c>
      <c r="R25" s="9" t="n">
        <v>171.694995878982</v>
      </c>
      <c r="S25" s="9" t="n">
        <v>174.002548414597</v>
      </c>
      <c r="T25" s="9" t="n">
        <v>176.310100950212</v>
      </c>
      <c r="U25" s="9" t="n">
        <v>178.617653485827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6362.70787226903</v>
      </c>
      <c r="D26" s="9" t="n">
        <v>6469.81393999224</v>
      </c>
      <c r="E26" s="9" t="n">
        <v>6576.92000771544</v>
      </c>
      <c r="F26" s="9" t="n">
        <v>6684.02607543864</v>
      </c>
      <c r="G26" s="9" t="n">
        <v>6791.13214316185</v>
      </c>
      <c r="H26" s="9" t="n">
        <v>6898.23821088505</v>
      </c>
      <c r="I26" s="9" t="n">
        <v>7005.34427860825</v>
      </c>
      <c r="J26" s="9" t="n">
        <v>7112.45034633146</v>
      </c>
      <c r="K26" s="9" t="n">
        <v>7219.55641405466</v>
      </c>
      <c r="L26" s="9" t="n">
        <v>7326.66248177787</v>
      </c>
      <c r="M26" s="9" t="n">
        <v>7433.76854950107</v>
      </c>
      <c r="N26" s="9" t="n">
        <v>7540.87461722428</v>
      </c>
      <c r="O26" s="9" t="n">
        <v>7647.98068494748</v>
      </c>
      <c r="P26" s="9" t="n">
        <v>7755.08675267068</v>
      </c>
      <c r="Q26" s="9" t="n">
        <v>7862.19282039389</v>
      </c>
      <c r="R26" s="9" t="n">
        <v>7969.29888811709</v>
      </c>
      <c r="S26" s="9" t="n">
        <v>8076.40495584029</v>
      </c>
      <c r="T26" s="9" t="n">
        <v>8183.5110235635</v>
      </c>
      <c r="U26" s="9" t="n">
        <v>8290.6170912867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19308.8307065233</v>
      </c>
      <c r="D27" s="9" t="n">
        <v>19633.8641625338</v>
      </c>
      <c r="E27" s="9" t="n">
        <v>19958.8976185443</v>
      </c>
      <c r="F27" s="9" t="n">
        <v>20283.9310745548</v>
      </c>
      <c r="G27" s="9" t="n">
        <v>20608.9645305653</v>
      </c>
      <c r="H27" s="9" t="n">
        <v>20933.9979865758</v>
      </c>
      <c r="I27" s="9" t="n">
        <v>21259.0314425863</v>
      </c>
      <c r="J27" s="9" t="n">
        <v>21584.0648985968</v>
      </c>
      <c r="K27" s="9" t="n">
        <v>21909.0983546073</v>
      </c>
      <c r="L27" s="9" t="n">
        <v>22234.1318106178</v>
      </c>
      <c r="M27" s="9" t="n">
        <v>22559.1652666283</v>
      </c>
      <c r="N27" s="9" t="n">
        <v>22884.1987226388</v>
      </c>
      <c r="O27" s="9" t="n">
        <v>23209.2321786493</v>
      </c>
      <c r="P27" s="9" t="n">
        <v>23534.2656346597</v>
      </c>
      <c r="Q27" s="9" t="n">
        <v>23859.2990906702</v>
      </c>
      <c r="R27" s="9" t="n">
        <v>24184.3325466807</v>
      </c>
      <c r="S27" s="9" t="n">
        <v>24509.3660026912</v>
      </c>
      <c r="T27" s="9" t="n">
        <v>24834.3994587017</v>
      </c>
      <c r="U27" s="9" t="n">
        <v>25159.432914712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5101.4799184804</v>
      </c>
      <c r="D28" s="9" t="n">
        <v>25524.023411294</v>
      </c>
      <c r="E28" s="9" t="n">
        <v>25946.5669041076</v>
      </c>
      <c r="F28" s="9" t="n">
        <v>26369.1103969213</v>
      </c>
      <c r="G28" s="9" t="n">
        <v>26791.6538897349</v>
      </c>
      <c r="H28" s="9" t="n">
        <v>27214.1973825486</v>
      </c>
      <c r="I28" s="9" t="n">
        <v>27636.7408753622</v>
      </c>
      <c r="J28" s="9" t="n">
        <v>28059.2843681758</v>
      </c>
      <c r="K28" s="9" t="n">
        <v>28481.8278609895</v>
      </c>
      <c r="L28" s="9" t="n">
        <v>28904.3713538031</v>
      </c>
      <c r="M28" s="9" t="n">
        <v>29326.9148466168</v>
      </c>
      <c r="N28" s="9" t="n">
        <v>29749.4583394304</v>
      </c>
      <c r="O28" s="9" t="n">
        <v>30172.001832244</v>
      </c>
      <c r="P28" s="9" t="n">
        <v>30594.5453250577</v>
      </c>
      <c r="Q28" s="9" t="n">
        <v>31017.0888178713</v>
      </c>
      <c r="R28" s="9" t="n">
        <v>31439.632310685</v>
      </c>
      <c r="S28" s="9" t="n">
        <v>31862.1758034986</v>
      </c>
      <c r="T28" s="9" t="n">
        <v>32284.7192963122</v>
      </c>
      <c r="U28" s="9" t="n">
        <v>32707.2627891259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44410.3106250037</v>
      </c>
      <c r="D29" s="9" t="n">
        <v>45157.8875738278</v>
      </c>
      <c r="E29" s="9" t="n">
        <v>45905.464522652</v>
      </c>
      <c r="F29" s="9" t="n">
        <v>46653.0414714761</v>
      </c>
      <c r="G29" s="9" t="n">
        <v>47400.6184203002</v>
      </c>
      <c r="H29" s="9" t="n">
        <v>48148.1953691244</v>
      </c>
      <c r="I29" s="9" t="n">
        <v>48895.7723179485</v>
      </c>
      <c r="J29" s="9" t="n">
        <v>49643.3492667726</v>
      </c>
      <c r="K29" s="9" t="n">
        <v>50390.9262155967</v>
      </c>
      <c r="L29" s="9" t="n">
        <v>51138.5031644209</v>
      </c>
      <c r="M29" s="9" t="n">
        <v>51886.080113245</v>
      </c>
      <c r="N29" s="9" t="n">
        <v>52633.6570620692</v>
      </c>
      <c r="O29" s="9" t="n">
        <v>53381.2340108933</v>
      </c>
      <c r="P29" s="9" t="n">
        <v>54128.8109597174</v>
      </c>
      <c r="Q29" s="9" t="n">
        <v>54876.3879085416</v>
      </c>
      <c r="R29" s="9" t="n">
        <v>55623.9648573657</v>
      </c>
      <c r="S29" s="9" t="n">
        <v>56371.5418061898</v>
      </c>
      <c r="T29" s="9" t="n">
        <v>57119.118755014</v>
      </c>
      <c r="U29" s="9" t="n">
        <v>57866.6957038381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474032.403305956</v>
      </c>
      <c r="D30" s="14" t="n">
        <f aca="false">SUM(D3:D29)</f>
        <v>482011.984910317</v>
      </c>
      <c r="E30" s="14" t="n">
        <f aca="false">SUM(E3:E29)</f>
        <v>489991.566514678</v>
      </c>
      <c r="F30" s="14" t="n">
        <f aca="false">SUM(F3:F29)</f>
        <v>497971.148119039</v>
      </c>
      <c r="G30" s="14" t="n">
        <f aca="false">SUM(G3:G29)</f>
        <v>505950.7297234</v>
      </c>
      <c r="H30" s="14" t="n">
        <f aca="false">SUM(H3:H29)</f>
        <v>513930.311327761</v>
      </c>
      <c r="I30" s="14" t="n">
        <f aca="false">SUM(I3:I29)</f>
        <v>521909.892932122</v>
      </c>
      <c r="J30" s="14" t="n">
        <f aca="false">SUM(J3:J29)</f>
        <v>529889.474536483</v>
      </c>
      <c r="K30" s="14" t="n">
        <f aca="false">SUM(K3:K29)</f>
        <v>537869.056140844</v>
      </c>
      <c r="L30" s="14" t="n">
        <f aca="false">SUM(L3:L29)</f>
        <v>545848.637745205</v>
      </c>
      <c r="M30" s="14" t="n">
        <f aca="false">SUM(M3:M29)</f>
        <v>553828.219349566</v>
      </c>
      <c r="N30" s="14" t="n">
        <f aca="false">SUM(N3:N29)</f>
        <v>561807.800953927</v>
      </c>
      <c r="O30" s="14" t="n">
        <f aca="false">SUM(O3:O29)</f>
        <v>569787.382558288</v>
      </c>
      <c r="P30" s="14" t="n">
        <f aca="false">SUM(P3:P29)</f>
        <v>577766.964162649</v>
      </c>
      <c r="Q30" s="14" t="n">
        <f aca="false">SUM(Q3:Q29)</f>
        <v>585746.54576701</v>
      </c>
      <c r="R30" s="14" t="n">
        <f aca="false">SUM(R3:R29)</f>
        <v>593726.127371371</v>
      </c>
      <c r="S30" s="14" t="n">
        <f aca="false">SUM(S3:S29)</f>
        <v>601705.708975732</v>
      </c>
      <c r="T30" s="14" t="n">
        <f aca="false">SUM(T3:T29)</f>
        <v>609685.290580093</v>
      </c>
      <c r="U30" s="14" t="n">
        <f aca="false">SUM(U3:U29)</f>
        <v>617664.872184454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419.623155456277</v>
      </c>
      <c r="D34" s="9" t="n">
        <v>440.029079403187</v>
      </c>
      <c r="E34" s="9" t="n">
        <v>464.127459906499</v>
      </c>
      <c r="F34" s="9" t="n">
        <v>512.18734989379</v>
      </c>
      <c r="G34" s="9" t="n">
        <v>627.451908808491</v>
      </c>
      <c r="H34" s="9" t="n">
        <v>605.769580307315</v>
      </c>
      <c r="I34" s="9" t="n">
        <v>662.134781038889</v>
      </c>
      <c r="J34" s="9" t="n">
        <v>691.383127270213</v>
      </c>
      <c r="K34" s="9" t="n">
        <v>2261.08811839594</v>
      </c>
      <c r="L34" s="9" t="n">
        <v>2613.8161083714</v>
      </c>
      <c r="M34" s="9" t="n">
        <v>490.587700733893</v>
      </c>
      <c r="N34" s="9" t="n">
        <v>775.4055552997</v>
      </c>
      <c r="O34" s="9" t="n">
        <v>437.278018537882</v>
      </c>
      <c r="P34" s="9" t="n">
        <v>471.990805869522</v>
      </c>
      <c r="Q34" s="9" t="n">
        <v>482.500539670178</v>
      </c>
      <c r="R34" s="9" t="n">
        <v>759.965266679771</v>
      </c>
      <c r="S34" s="9" t="n">
        <v>654.619502803336</v>
      </c>
      <c r="T34" s="9" t="n">
        <v>312.136103720264</v>
      </c>
      <c r="U34" s="9" t="n">
        <v>286.125156964931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1612.94988428705</v>
      </c>
      <c r="D35" s="9" t="n">
        <v>1620.76803377142</v>
      </c>
      <c r="E35" s="9" t="n">
        <v>1641.91729477271</v>
      </c>
      <c r="F35" s="9" t="n">
        <v>1743.88934996727</v>
      </c>
      <c r="G35" s="9" t="n">
        <v>2059.99739832218</v>
      </c>
      <c r="H35" s="9" t="n">
        <v>1921.06108077829</v>
      </c>
      <c r="I35" s="9" t="n">
        <v>2031.49224663852</v>
      </c>
      <c r="J35" s="9" t="n">
        <v>2055.21150962137</v>
      </c>
      <c r="K35" s="9" t="n">
        <v>6520.92008024513</v>
      </c>
      <c r="L35" s="9" t="n">
        <v>7323.14017242192</v>
      </c>
      <c r="M35" s="9" t="n">
        <v>1336.95726114789</v>
      </c>
      <c r="N35" s="9" t="n">
        <v>2057.62957739619</v>
      </c>
      <c r="O35" s="9" t="n">
        <v>1131.01309591286</v>
      </c>
      <c r="P35" s="9" t="n">
        <v>1191.00380775246</v>
      </c>
      <c r="Q35" s="9" t="n">
        <v>1188.83165540959</v>
      </c>
      <c r="R35" s="9" t="n">
        <v>1829.82743203355</v>
      </c>
      <c r="S35" s="9" t="n">
        <v>1541.46538771428</v>
      </c>
      <c r="T35" s="9" t="n">
        <v>719.334338622969</v>
      </c>
      <c r="U35" s="9" t="n">
        <v>645.766692799168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17.260468500424</v>
      </c>
      <c r="D36" s="9" t="n">
        <v>118.732882798043</v>
      </c>
      <c r="E36" s="9" t="n">
        <v>121.178039301086</v>
      </c>
      <c r="F36" s="9" t="n">
        <v>129.648516300047</v>
      </c>
      <c r="G36" s="9" t="n">
        <v>154.270063323682</v>
      </c>
      <c r="H36" s="9" t="n">
        <v>144.921648017717</v>
      </c>
      <c r="I36" s="9" t="n">
        <v>154.392496465434</v>
      </c>
      <c r="J36" s="9" t="n">
        <v>157.377522887233</v>
      </c>
      <c r="K36" s="9" t="n">
        <v>503.204814419805</v>
      </c>
      <c r="L36" s="9" t="n">
        <v>569.413430990502</v>
      </c>
      <c r="M36" s="9" t="n">
        <v>104.730284109402</v>
      </c>
      <c r="N36" s="9" t="n">
        <v>162.434329672519</v>
      </c>
      <c r="O36" s="9" t="n">
        <v>90.0011798152122</v>
      </c>
      <c r="P36" s="9" t="n">
        <v>95.5680674184162</v>
      </c>
      <c r="Q36" s="9" t="n">
        <v>96.225269544887</v>
      </c>
      <c r="R36" s="9" t="n">
        <v>149.450784591753</v>
      </c>
      <c r="S36" s="9" t="n">
        <v>127.079005889716</v>
      </c>
      <c r="T36" s="9" t="n">
        <v>59.8774329433623</v>
      </c>
      <c r="U36" s="9" t="n">
        <v>54.2951626723126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16926.0528754011</v>
      </c>
      <c r="D37" s="9" t="n">
        <v>16667.0650641284</v>
      </c>
      <c r="E37" s="9" t="n">
        <v>16563.7514623894</v>
      </c>
      <c r="F37" s="9" t="n">
        <v>17274.9778761092</v>
      </c>
      <c r="G37" s="9" t="n">
        <v>20055.838778246</v>
      </c>
      <c r="H37" s="9" t="n">
        <v>18396.9156654723</v>
      </c>
      <c r="I37" s="9" t="n">
        <v>19150.0781887866</v>
      </c>
      <c r="J37" s="9" t="n">
        <v>19083.5964139559</v>
      </c>
      <c r="K37" s="9" t="n">
        <v>59680.5374390235</v>
      </c>
      <c r="L37" s="9" t="n">
        <v>66106.0826106334</v>
      </c>
      <c r="M37" s="9" t="n">
        <v>11911.6664393914</v>
      </c>
      <c r="N37" s="9" t="n">
        <v>18102.3626748207</v>
      </c>
      <c r="O37" s="9" t="n">
        <v>9829.77888147145</v>
      </c>
      <c r="P37" s="9" t="n">
        <v>10229.7897465576</v>
      </c>
      <c r="Q37" s="9" t="n">
        <v>10095.0566052301</v>
      </c>
      <c r="R37" s="9" t="n">
        <v>15366.6726781944</v>
      </c>
      <c r="S37" s="9" t="n">
        <v>12806.4152740648</v>
      </c>
      <c r="T37" s="9" t="n">
        <v>5913.96929170418</v>
      </c>
      <c r="U37" s="9" t="n">
        <v>5255.23614027085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4174.80536456851</v>
      </c>
      <c r="D38" s="9" t="n">
        <v>4076.31802723535</v>
      </c>
      <c r="E38" s="9" t="n">
        <v>4018.62940408539</v>
      </c>
      <c r="F38" s="9" t="n">
        <v>4159.21514022698</v>
      </c>
      <c r="G38" s="9" t="n">
        <v>4793.57400683535</v>
      </c>
      <c r="H38" s="9" t="n">
        <v>4366.45404034772</v>
      </c>
      <c r="I38" s="9" t="n">
        <v>4514.86810787953</v>
      </c>
      <c r="J38" s="9" t="n">
        <v>4470.34962154745</v>
      </c>
      <c r="K38" s="9" t="n">
        <v>13893.9454700726</v>
      </c>
      <c r="L38" s="9" t="n">
        <v>15300.1030947611</v>
      </c>
      <c r="M38" s="9" t="n">
        <v>2741.77948120639</v>
      </c>
      <c r="N38" s="9" t="n">
        <v>4144.47816780415</v>
      </c>
      <c r="O38" s="9" t="n">
        <v>2238.83635490189</v>
      </c>
      <c r="P38" s="9" t="n">
        <v>2318.14800526359</v>
      </c>
      <c r="Q38" s="9" t="n">
        <v>2276.28260894666</v>
      </c>
      <c r="R38" s="9" t="n">
        <v>3448.12521798399</v>
      </c>
      <c r="S38" s="9" t="n">
        <v>2859.97363942247</v>
      </c>
      <c r="T38" s="9" t="n">
        <v>1314.5684948686</v>
      </c>
      <c r="U38" s="9" t="n">
        <v>1162.76635235513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763.17394783452</v>
      </c>
      <c r="D39" s="9" t="n">
        <v>1699.06345155936</v>
      </c>
      <c r="E39" s="9" t="n">
        <v>1654.87168918988</v>
      </c>
      <c r="F39" s="9" t="n">
        <v>1693.90941245834</v>
      </c>
      <c r="G39" s="9" t="n">
        <v>1932.62613471086</v>
      </c>
      <c r="H39" s="9" t="n">
        <v>1744.19842955052</v>
      </c>
      <c r="I39" s="9" t="n">
        <v>1788.38496191726</v>
      </c>
      <c r="J39" s="9" t="n">
        <v>1757.3073110406</v>
      </c>
      <c r="K39" s="9" t="n">
        <v>5424.41476734723</v>
      </c>
      <c r="L39" s="9" t="n">
        <v>5933.36437849787</v>
      </c>
      <c r="M39" s="9" t="n">
        <v>1056.20012744492</v>
      </c>
      <c r="N39" s="9" t="n">
        <v>1587.28360936997</v>
      </c>
      <c r="O39" s="9" t="n">
        <v>853.064776629632</v>
      </c>
      <c r="P39" s="9" t="n">
        <v>879.445021602122</v>
      </c>
      <c r="Q39" s="9" t="n">
        <v>860.421426056851</v>
      </c>
      <c r="R39" s="9" t="n">
        <v>1299.49492467836</v>
      </c>
      <c r="S39" s="9" t="n">
        <v>1075.24521219106</v>
      </c>
      <c r="T39" s="9" t="n">
        <v>493.317371543954</v>
      </c>
      <c r="U39" s="9" t="n">
        <v>435.803746677111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7368.5612839773</v>
      </c>
      <c r="D40" s="9" t="n">
        <v>16495.1277099687</v>
      </c>
      <c r="E40" s="9" t="n">
        <v>15842.5105133271</v>
      </c>
      <c r="F40" s="9" t="n">
        <v>15999.1795401864</v>
      </c>
      <c r="G40" s="9" t="n">
        <v>18018.8974613165</v>
      </c>
      <c r="H40" s="9" t="n">
        <v>16060.4266784518</v>
      </c>
      <c r="I40" s="9" t="n">
        <v>16270.9688631674</v>
      </c>
      <c r="J40" s="9" t="n">
        <v>15804.8957832266</v>
      </c>
      <c r="K40" s="9" t="n">
        <v>48248.6578772087</v>
      </c>
      <c r="L40" s="9" t="n">
        <v>52205.5928740222</v>
      </c>
      <c r="M40" s="9" t="n">
        <v>9194.50339762427</v>
      </c>
      <c r="N40" s="9" t="n">
        <v>13677.6434128568</v>
      </c>
      <c r="O40" s="9" t="n">
        <v>7279.46170606362</v>
      </c>
      <c r="P40" s="9" t="n">
        <v>7435.00594323778</v>
      </c>
      <c r="Q40" s="9" t="n">
        <v>7209.81461890664</v>
      </c>
      <c r="R40" s="9" t="n">
        <v>10797.010185941</v>
      </c>
      <c r="S40" s="9" t="n">
        <v>8861.60860916506</v>
      </c>
      <c r="T40" s="9" t="n">
        <v>4034.2620925591</v>
      </c>
      <c r="U40" s="9" t="n">
        <v>3537.68492664203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0733.5529425537</v>
      </c>
      <c r="D41" s="9" t="n">
        <v>10045.1286535612</v>
      </c>
      <c r="E41" s="9" t="n">
        <v>9511.03731398169</v>
      </c>
      <c r="F41" s="9" t="n">
        <v>9472.93945117901</v>
      </c>
      <c r="G41" s="9" t="n">
        <v>10526.23582131</v>
      </c>
      <c r="H41" s="9" t="n">
        <v>9260.43233857759</v>
      </c>
      <c r="I41" s="9" t="n">
        <v>9263.65436947186</v>
      </c>
      <c r="J41" s="9" t="n">
        <v>8888.25586788911</v>
      </c>
      <c r="K41" s="9" t="n">
        <v>26811.5439715037</v>
      </c>
      <c r="L41" s="9" t="n">
        <v>28677.5824766043</v>
      </c>
      <c r="M41" s="9" t="n">
        <v>4994.88707526482</v>
      </c>
      <c r="N41" s="9" t="n">
        <v>7350.47772008253</v>
      </c>
      <c r="O41" s="9" t="n">
        <v>3871.20113587606</v>
      </c>
      <c r="P41" s="9" t="n">
        <v>3913.75338258221</v>
      </c>
      <c r="Q41" s="9" t="n">
        <v>3757.69169984283</v>
      </c>
      <c r="R41" s="9" t="n">
        <v>5573.14722698526</v>
      </c>
      <c r="S41" s="9" t="n">
        <v>4531.31102729943</v>
      </c>
      <c r="T41" s="9" t="n">
        <v>2044.08158390228</v>
      </c>
      <c r="U41" s="9" t="n">
        <v>1776.54578475722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857.80575432783</v>
      </c>
      <c r="D42" s="9" t="n">
        <v>8389.96342102339</v>
      </c>
      <c r="E42" s="9" t="n">
        <v>8037.58212152387</v>
      </c>
      <c r="F42" s="9" t="n">
        <v>8097.0530416354</v>
      </c>
      <c r="G42" s="9" t="n">
        <v>9097.28785553596</v>
      </c>
      <c r="H42" s="9" t="n">
        <v>8089.84641972941</v>
      </c>
      <c r="I42" s="9" t="n">
        <v>8177.25546802255</v>
      </c>
      <c r="J42" s="9" t="n">
        <v>7925.19982459185</v>
      </c>
      <c r="K42" s="9" t="n">
        <v>24139.3338082108</v>
      </c>
      <c r="L42" s="9" t="n">
        <v>26076.7167233202</v>
      </c>
      <c r="M42" s="9" t="n">
        <v>4588.1433086912</v>
      </c>
      <c r="N42" s="9" t="n">
        <v>6817.04642174994</v>
      </c>
      <c r="O42" s="9" t="n">
        <v>3623.29506063822</v>
      </c>
      <c r="P42" s="9" t="n">
        <v>3694.83408684495</v>
      </c>
      <c r="Q42" s="9" t="n">
        <v>3576.34593911</v>
      </c>
      <c r="R42" s="9" t="n">
        <v>5344.60001370978</v>
      </c>
      <c r="S42" s="9" t="n">
        <v>4376.66813980463</v>
      </c>
      <c r="T42" s="9" t="n">
        <v>1987.57648825771</v>
      </c>
      <c r="U42" s="9" t="n">
        <v>1738.12856688091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9457.7294096447</v>
      </c>
      <c r="D43" s="9" t="n">
        <v>18399.1299632942</v>
      </c>
      <c r="E43" s="9" t="n">
        <v>17596.839467611</v>
      </c>
      <c r="F43" s="9" t="n">
        <v>17698.2468737015</v>
      </c>
      <c r="G43" s="9" t="n">
        <v>19853.3442797787</v>
      </c>
      <c r="H43" s="9" t="n">
        <v>17627.3235179947</v>
      </c>
      <c r="I43" s="9" t="n">
        <v>17791.5482531018</v>
      </c>
      <c r="J43" s="9" t="n">
        <v>17219.0399695562</v>
      </c>
      <c r="K43" s="9" t="n">
        <v>52379.6855370807</v>
      </c>
      <c r="L43" s="9" t="n">
        <v>56483.2367396856</v>
      </c>
      <c r="M43" s="9" t="n">
        <v>9915.74664680198</v>
      </c>
      <c r="N43" s="9" t="n">
        <v>14703.9247335155</v>
      </c>
      <c r="O43" s="9" t="n">
        <v>7801.52494533488</v>
      </c>
      <c r="P43" s="9" t="n">
        <v>7944.13938472233</v>
      </c>
      <c r="Q43" s="9" t="n">
        <v>7680.71554512703</v>
      </c>
      <c r="R43" s="9" t="n">
        <v>11468.8403598245</v>
      </c>
      <c r="S43" s="9" t="n">
        <v>9386.31193473167</v>
      </c>
      <c r="T43" s="9" t="n">
        <v>4261.27214742454</v>
      </c>
      <c r="U43" s="9" t="n">
        <v>3726.5815853158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101536.034202611</v>
      </c>
      <c r="D44" s="9" t="n">
        <v>100306.435604861</v>
      </c>
      <c r="E44" s="9" t="n">
        <v>94155.8372504301</v>
      </c>
      <c r="F44" s="9" t="n">
        <v>95345.9334605482</v>
      </c>
      <c r="G44" s="9" t="n">
        <v>98136.3308736831</v>
      </c>
      <c r="H44" s="9" t="n">
        <v>95539.4845239857</v>
      </c>
      <c r="I44" s="9" t="n">
        <v>97172.3550858337</v>
      </c>
      <c r="J44" s="9" t="n">
        <v>93148.8555642257</v>
      </c>
      <c r="K44" s="9" t="n">
        <v>83091.7314014951</v>
      </c>
      <c r="L44" s="9" t="n">
        <v>74624.0474899928</v>
      </c>
      <c r="M44" s="9" t="n">
        <v>84389.203159181</v>
      </c>
      <c r="N44" s="9" t="n">
        <v>74966.3835410695</v>
      </c>
      <c r="O44" s="9" t="n">
        <v>98653.1539817028</v>
      </c>
      <c r="P44" s="9" t="n">
        <v>83804.6646922707</v>
      </c>
      <c r="Q44" s="9" t="n">
        <v>72004.6743522021</v>
      </c>
      <c r="R44" s="9" t="n">
        <v>79635.4753941816</v>
      </c>
      <c r="S44" s="9" t="n">
        <v>81630.2867871962</v>
      </c>
      <c r="T44" s="9" t="n">
        <v>76335.6997915694</v>
      </c>
      <c r="U44" s="9" t="n">
        <v>83986.5531920585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42008.2382897926</v>
      </c>
      <c r="D45" s="9" t="n">
        <v>43889.9560749917</v>
      </c>
      <c r="E45" s="9" t="n">
        <v>43462.671859393</v>
      </c>
      <c r="F45" s="9" t="n">
        <v>46322.9157872983</v>
      </c>
      <c r="G45" s="9" t="n">
        <v>50071.5607825673</v>
      </c>
      <c r="H45" s="9" t="n">
        <v>51086.041116423</v>
      </c>
      <c r="I45" s="9" t="n">
        <v>54346.6252770093</v>
      </c>
      <c r="J45" s="9" t="n">
        <v>54388.4487269804</v>
      </c>
      <c r="K45" s="9" t="n">
        <v>50562.7550601355</v>
      </c>
      <c r="L45" s="9" t="n">
        <v>47247.86754451</v>
      </c>
      <c r="M45" s="9" t="n">
        <v>55506.3835381282</v>
      </c>
      <c r="N45" s="9" t="n">
        <v>51149.1523250897</v>
      </c>
      <c r="O45" s="9" t="n">
        <v>69727.2206503342</v>
      </c>
      <c r="P45" s="9" t="n">
        <v>61275.6950082386</v>
      </c>
      <c r="Q45" s="9" t="n">
        <v>54395.4273806208</v>
      </c>
      <c r="R45" s="9" t="n">
        <v>62084.1618557925</v>
      </c>
      <c r="S45" s="9" t="n">
        <v>65600.632490033</v>
      </c>
      <c r="T45" s="9" t="n">
        <v>63167.8723710693</v>
      </c>
      <c r="U45" s="9" t="n">
        <v>71490.2024521983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8975.8825343938</v>
      </c>
      <c r="D46" s="9" t="n">
        <v>38643.3170723558</v>
      </c>
      <c r="E46" s="9" t="n">
        <v>36389.8026083389</v>
      </c>
      <c r="F46" s="9" t="n">
        <v>36954.8774750154</v>
      </c>
      <c r="G46" s="9" t="n">
        <v>38132.9179251728</v>
      </c>
      <c r="H46" s="9" t="n">
        <v>37207.3886862999</v>
      </c>
      <c r="I46" s="9" t="n">
        <v>37919.4177073893</v>
      </c>
      <c r="J46" s="9" t="n">
        <v>36414.3130986482</v>
      </c>
      <c r="K46" s="9" t="n">
        <v>32534.8359954771</v>
      </c>
      <c r="L46" s="9" t="n">
        <v>29261.4980675817</v>
      </c>
      <c r="M46" s="9" t="n">
        <v>33133.6535705916</v>
      </c>
      <c r="N46" s="9" t="n">
        <v>29468.7325681746</v>
      </c>
      <c r="O46" s="9" t="n">
        <v>38821.81638645</v>
      </c>
      <c r="P46" s="9" t="n">
        <v>33010.685084923</v>
      </c>
      <c r="Q46" s="9" t="n">
        <v>28387.8168138577</v>
      </c>
      <c r="R46" s="9" t="n">
        <v>31422.1227081921</v>
      </c>
      <c r="S46" s="9" t="n">
        <v>32233.8117886997</v>
      </c>
      <c r="T46" s="9" t="n">
        <v>30164.4116875086</v>
      </c>
      <c r="U46" s="9" t="n">
        <v>33209.6509689115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30734.7442157434</v>
      </c>
      <c r="D47" s="9" t="n">
        <v>31196.6245032557</v>
      </c>
      <c r="E47" s="9" t="n">
        <v>30042.8002765044</v>
      </c>
      <c r="F47" s="9" t="n">
        <v>31167.6745169669</v>
      </c>
      <c r="G47" s="9" t="n">
        <v>32822.4351759005</v>
      </c>
      <c r="H47" s="9" t="n">
        <v>32653.1248017002</v>
      </c>
      <c r="I47" s="9" t="n">
        <v>33898.983014834</v>
      </c>
      <c r="J47" s="9" t="n">
        <v>33132.2284104597</v>
      </c>
      <c r="K47" s="9" t="n">
        <v>30103.8766245831</v>
      </c>
      <c r="L47" s="9" t="n">
        <v>27512.1993715226</v>
      </c>
      <c r="M47" s="9" t="n">
        <v>31632.2345763145</v>
      </c>
      <c r="N47" s="9" t="n">
        <v>28546.1482068081</v>
      </c>
      <c r="O47" s="9" t="n">
        <v>38132.7285557707</v>
      </c>
      <c r="P47" s="9" t="n">
        <v>32857.5938453651</v>
      </c>
      <c r="Q47" s="9" t="n">
        <v>28616.1706982595</v>
      </c>
      <c r="R47" s="9" t="n">
        <v>32060.3258038777</v>
      </c>
      <c r="S47" s="9" t="n">
        <v>33270.8584002298</v>
      </c>
      <c r="T47" s="9" t="n">
        <v>31480.8184695766</v>
      </c>
      <c r="U47" s="9" t="n">
        <v>35027.242050677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38264.318112873</v>
      </c>
      <c r="D48" s="9" t="n">
        <v>37889.0510949875</v>
      </c>
      <c r="E48" s="9" t="n">
        <v>35632.498219277</v>
      </c>
      <c r="F48" s="9" t="n">
        <v>36137.5749662609</v>
      </c>
      <c r="G48" s="9" t="n">
        <v>37239.3267870207</v>
      </c>
      <c r="H48" s="9" t="n">
        <v>36286.0565405975</v>
      </c>
      <c r="I48" s="9" t="n">
        <v>36930.1400176927</v>
      </c>
      <c r="J48" s="9" t="n">
        <v>35415.9701267924</v>
      </c>
      <c r="K48" s="9" t="n">
        <v>31600.0640835965</v>
      </c>
      <c r="L48" s="9" t="n">
        <v>28382.7974206753</v>
      </c>
      <c r="M48" s="9" t="n">
        <v>32096.32175754</v>
      </c>
      <c r="N48" s="9" t="n">
        <v>28509.2594121641</v>
      </c>
      <c r="O48" s="9" t="n">
        <v>37510.5720061699</v>
      </c>
      <c r="P48" s="9" t="n">
        <v>31856.2307686954</v>
      </c>
      <c r="Q48" s="9" t="n">
        <v>27362.0059805693</v>
      </c>
      <c r="R48" s="9" t="n">
        <v>30251.4137247766</v>
      </c>
      <c r="S48" s="9" t="n">
        <v>30997.9589566955</v>
      </c>
      <c r="T48" s="9" t="n">
        <v>28976.3739665857</v>
      </c>
      <c r="U48" s="9" t="n">
        <v>31868.3456133525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193.19388841378</v>
      </c>
      <c r="D49" s="9" t="n">
        <v>1212.59377208533</v>
      </c>
      <c r="E49" s="9" t="n">
        <v>1169.24508785893</v>
      </c>
      <c r="F49" s="9" t="n">
        <v>1214.69210453324</v>
      </c>
      <c r="G49" s="9" t="n">
        <v>1281.03932986104</v>
      </c>
      <c r="H49" s="9" t="n">
        <v>1276.3618345788</v>
      </c>
      <c r="I49" s="9" t="n">
        <v>1327.16518941253</v>
      </c>
      <c r="J49" s="9" t="n">
        <v>1299.27979566434</v>
      </c>
      <c r="K49" s="9" t="n">
        <v>1182.54311720816</v>
      </c>
      <c r="L49" s="9" t="n">
        <v>1082.6548942168</v>
      </c>
      <c r="M49" s="9" t="n">
        <v>1247.06562068018</v>
      </c>
      <c r="N49" s="9" t="n">
        <v>1127.52707440557</v>
      </c>
      <c r="O49" s="9" t="n">
        <v>1509.12135332056</v>
      </c>
      <c r="P49" s="9" t="n">
        <v>1302.9334023618</v>
      </c>
      <c r="Q49" s="9" t="n">
        <v>1137.04177085584</v>
      </c>
      <c r="R49" s="9" t="n">
        <v>1276.53388417826</v>
      </c>
      <c r="S49" s="9" t="n">
        <v>1327.53013460418</v>
      </c>
      <c r="T49" s="9" t="n">
        <v>1258.79559631439</v>
      </c>
      <c r="U49" s="9" t="n">
        <v>1403.64366817511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70331.857007623</v>
      </c>
      <c r="D50" s="9" t="n">
        <v>73497.0284830249</v>
      </c>
      <c r="E50" s="9" t="n">
        <v>72712.5828592332</v>
      </c>
      <c r="F50" s="9" t="n">
        <v>77338.3073825033</v>
      </c>
      <c r="G50" s="9" t="n">
        <v>83341.132178158</v>
      </c>
      <c r="H50" s="9" t="n">
        <v>84692.8727582285</v>
      </c>
      <c r="I50" s="9" t="n">
        <v>89663.14023534</v>
      </c>
      <c r="J50" s="9" t="n">
        <v>89229.5134149939</v>
      </c>
      <c r="K50" s="9" t="n">
        <v>82426.1528882424</v>
      </c>
      <c r="L50" s="9" t="n">
        <v>76479.1016506551</v>
      </c>
      <c r="M50" s="9" t="n">
        <v>89155.9275691955</v>
      </c>
      <c r="N50" s="9" t="n">
        <v>81475.2673774794</v>
      </c>
      <c r="O50" s="9" t="n">
        <v>110080.879406006</v>
      </c>
      <c r="P50" s="9" t="n">
        <v>95834.5937345499</v>
      </c>
      <c r="Q50" s="9" t="n">
        <v>84239.9815207251</v>
      </c>
      <c r="R50" s="9" t="n">
        <v>95160.319136125</v>
      </c>
      <c r="S50" s="9" t="n">
        <v>99478.0941322706</v>
      </c>
      <c r="T50" s="9" t="n">
        <v>94734.7109660032</v>
      </c>
      <c r="U50" s="9" t="n">
        <v>106000.984536676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0598.9307568879</v>
      </c>
      <c r="D51" s="9" t="n">
        <v>10841.0317844931</v>
      </c>
      <c r="E51" s="9" t="n">
        <v>10518.8784475356</v>
      </c>
      <c r="F51" s="9" t="n">
        <v>10993.803750197</v>
      </c>
      <c r="G51" s="9" t="n">
        <v>11662.0485157262</v>
      </c>
      <c r="H51" s="9" t="n">
        <v>11685.1102385731</v>
      </c>
      <c r="I51" s="9" t="n">
        <v>12216.6085920064</v>
      </c>
      <c r="J51" s="9" t="n">
        <v>12023.1401340278</v>
      </c>
      <c r="K51" s="9" t="n">
        <v>10998.8777219772</v>
      </c>
      <c r="L51" s="9" t="n">
        <v>10119.693288143</v>
      </c>
      <c r="M51" s="9" t="n">
        <v>11712.3789512612</v>
      </c>
      <c r="N51" s="9" t="n">
        <v>10638.9062424981</v>
      </c>
      <c r="O51" s="9" t="n">
        <v>14303.6595276867</v>
      </c>
      <c r="P51" s="9" t="n">
        <v>12403.3353029584</v>
      </c>
      <c r="Q51" s="9" t="n">
        <v>10869.9987818872</v>
      </c>
      <c r="R51" s="9" t="n">
        <v>12253.7454382399</v>
      </c>
      <c r="S51" s="9" t="n">
        <v>12794.1991825584</v>
      </c>
      <c r="T51" s="9" t="n">
        <v>12178.87280328</v>
      </c>
      <c r="U51" s="9" t="n">
        <v>13631.5571593636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547.587906087169</v>
      </c>
      <c r="D53" s="9" t="n">
        <v>149.476346647905</v>
      </c>
      <c r="E53" s="9" t="n">
        <v>163.153917075847</v>
      </c>
      <c r="F53" s="9" t="n">
        <v>175.603895452336</v>
      </c>
      <c r="G53" s="9" t="n">
        <v>640.28266806691</v>
      </c>
      <c r="H53" s="9" t="n">
        <v>149.459065969132</v>
      </c>
      <c r="I53" s="9" t="n">
        <v>156.729977358242</v>
      </c>
      <c r="J53" s="9" t="n">
        <v>691.427837606193</v>
      </c>
      <c r="K53" s="9" t="n">
        <v>279.067108181459</v>
      </c>
      <c r="L53" s="9" t="n">
        <v>352.102253001949</v>
      </c>
      <c r="M53" s="9" t="n">
        <v>1068.24540096931</v>
      </c>
      <c r="N53" s="9" t="n">
        <v>1079.71309474859</v>
      </c>
      <c r="O53" s="9" t="n">
        <v>559.02400290254</v>
      </c>
      <c r="P53" s="9" t="n">
        <v>763.802553008374</v>
      </c>
      <c r="Q53" s="9" t="n">
        <v>891.513985947139</v>
      </c>
      <c r="R53" s="9" t="n">
        <v>904.292558726797</v>
      </c>
      <c r="S53" s="9" t="n">
        <v>820.822047288338</v>
      </c>
      <c r="T53" s="9" t="n">
        <v>838.209874237607</v>
      </c>
      <c r="U53" s="9" t="n">
        <v>239.515638775708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30129.913704326</v>
      </c>
      <c r="D54" s="9" t="n">
        <v>37914.694967646</v>
      </c>
      <c r="E54" s="9" t="n">
        <v>42231.9100472058</v>
      </c>
      <c r="F54" s="9" t="n">
        <v>44919.8711897165</v>
      </c>
      <c r="G54" s="9" t="n">
        <v>159163.398904906</v>
      </c>
      <c r="H54" s="9" t="n">
        <v>36175.2899372302</v>
      </c>
      <c r="I54" s="9" t="n">
        <v>36650.0618322631</v>
      </c>
      <c r="J54" s="9" t="n">
        <v>156244.544361829</v>
      </c>
      <c r="K54" s="9" t="n">
        <v>61561.9059740781</v>
      </c>
      <c r="L54" s="9" t="n">
        <v>75898.8518859738</v>
      </c>
      <c r="M54" s="9" t="n">
        <v>225884.50237121</v>
      </c>
      <c r="N54" s="9" t="n">
        <v>226360.348770883</v>
      </c>
      <c r="O54" s="9" t="n">
        <v>116878.429004493</v>
      </c>
      <c r="P54" s="9" t="n">
        <v>158626.922857291</v>
      </c>
      <c r="Q54" s="9" t="n">
        <v>184134.609997535</v>
      </c>
      <c r="R54" s="9" t="n">
        <v>186170.434988433</v>
      </c>
      <c r="S54" s="9" t="n">
        <v>168594.618627543</v>
      </c>
      <c r="T54" s="9" t="n">
        <v>171716.657554475</v>
      </c>
      <c r="U54" s="9" t="n">
        <v>48942.014540075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2723.66593812939</v>
      </c>
      <c r="D55" s="9" t="n">
        <v>697.189711090313</v>
      </c>
      <c r="E55" s="9" t="n">
        <v>718.489475481941</v>
      </c>
      <c r="F55" s="9" t="n">
        <v>735.44781307189</v>
      </c>
      <c r="G55" s="9" t="n">
        <v>2570.45486079574</v>
      </c>
      <c r="H55" s="9" t="n">
        <v>577.734670140049</v>
      </c>
      <c r="I55" s="9" t="n">
        <v>587.695481668353</v>
      </c>
      <c r="J55" s="9" t="n">
        <v>2533.56972490434</v>
      </c>
      <c r="K55" s="9" t="n">
        <v>1002.44078863733</v>
      </c>
      <c r="L55" s="9" t="n">
        <v>1247.25241069905</v>
      </c>
      <c r="M55" s="9" t="n">
        <v>3751.25370235483</v>
      </c>
      <c r="N55" s="9" t="n">
        <v>3750.59258335275</v>
      </c>
      <c r="O55" s="9" t="n">
        <v>1919.76758705948</v>
      </c>
      <c r="P55" s="9" t="n">
        <v>2601.60720249053</v>
      </c>
      <c r="Q55" s="9" t="n">
        <v>3016.57048405386</v>
      </c>
      <c r="R55" s="9" t="n">
        <v>3040.85524288365</v>
      </c>
      <c r="S55" s="9" t="n">
        <v>2744.22476052346</v>
      </c>
      <c r="T55" s="9" t="n">
        <v>2789.36357016447</v>
      </c>
      <c r="U55" s="9" t="n">
        <v>794.015975867343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733.632098455391</v>
      </c>
      <c r="D56" s="9" t="n">
        <v>195.92474049245</v>
      </c>
      <c r="E56" s="9" t="n">
        <v>210.351463997199</v>
      </c>
      <c r="F56" s="9" t="n">
        <v>224.002326808889</v>
      </c>
      <c r="G56" s="9" t="n">
        <v>813.370006715949</v>
      </c>
      <c r="H56" s="9" t="n">
        <v>189.659632971126</v>
      </c>
      <c r="I56" s="9" t="n">
        <v>199.896706676501</v>
      </c>
      <c r="J56" s="9" t="n">
        <v>891.7453335096</v>
      </c>
      <c r="K56" s="9" t="n">
        <v>364.647122750306</v>
      </c>
      <c r="L56" s="9" t="n">
        <v>468.327482263564</v>
      </c>
      <c r="M56" s="9" t="n">
        <v>1452.24622788206</v>
      </c>
      <c r="N56" s="9" t="n">
        <v>1495.32791405832</v>
      </c>
      <c r="O56" s="9" t="n">
        <v>787.36720650053</v>
      </c>
      <c r="P56" s="9" t="n">
        <v>1096.48179621996</v>
      </c>
      <c r="Q56" s="9" t="n">
        <v>1305.1411788725</v>
      </c>
      <c r="R56" s="9" t="n">
        <v>1349.25086049746</v>
      </c>
      <c r="S56" s="9" t="n">
        <v>1247.53631720363</v>
      </c>
      <c r="T56" s="9" t="n">
        <v>1297.99553457674</v>
      </c>
      <c r="U56" s="9" t="n">
        <v>377.871148997804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58569.2846975875</v>
      </c>
      <c r="D57" s="9" t="n">
        <v>15170.7694949848</v>
      </c>
      <c r="E57" s="9" t="n">
        <v>15802.3630104966</v>
      </c>
      <c r="F57" s="9" t="n">
        <v>16331.7119715941</v>
      </c>
      <c r="G57" s="9" t="n">
        <v>57575.4402835546</v>
      </c>
      <c r="H57" s="9" t="n">
        <v>13048.3080606752</v>
      </c>
      <c r="I57" s="9" t="n">
        <v>13370.7894099341</v>
      </c>
      <c r="J57" s="9" t="n">
        <v>58014.0617815302</v>
      </c>
      <c r="K57" s="9" t="n">
        <v>23095.5713114942</v>
      </c>
      <c r="L57" s="9" t="n">
        <v>28892.7027648992</v>
      </c>
      <c r="M57" s="9" t="n">
        <v>87320.4574228812</v>
      </c>
      <c r="N57" s="9" t="n">
        <v>87737.0384178208</v>
      </c>
      <c r="O57" s="9" t="n">
        <v>45134.0375673418</v>
      </c>
      <c r="P57" s="9" t="n">
        <v>61444.106944847</v>
      </c>
      <c r="Q57" s="9" t="n">
        <v>71552.831359755</v>
      </c>
      <c r="R57" s="9" t="n">
        <v>72430.5917541831</v>
      </c>
      <c r="S57" s="9" t="n">
        <v>65628.7956427193</v>
      </c>
      <c r="T57" s="9" t="n">
        <v>66962.2714094982</v>
      </c>
      <c r="U57" s="9" t="n">
        <v>19129.8533715676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607778.798439475</v>
      </c>
      <c r="D61" s="14" t="n">
        <f aca="false">SUM(D34:D60)</f>
        <v>469555.41993766</v>
      </c>
      <c r="E61" s="14" t="n">
        <f aca="false">SUM(E34:E60)</f>
        <v>458663.029288917</v>
      </c>
      <c r="F61" s="14" t="n">
        <f aca="false">SUM(F34:F60)</f>
        <v>474643.663191625</v>
      </c>
      <c r="G61" s="14" t="n">
        <f aca="false">SUM(G34:G60)</f>
        <v>660569.262000316</v>
      </c>
      <c r="H61" s="14" t="n">
        <f aca="false">SUM(H34:H60)</f>
        <v>478784.2412666</v>
      </c>
      <c r="I61" s="14" t="n">
        <f aca="false">SUM(I34:I60)</f>
        <v>494244.386263908</v>
      </c>
      <c r="J61" s="14" t="n">
        <f aca="false">SUM(J34:J60)</f>
        <v>651479.715262759</v>
      </c>
      <c r="K61" s="14" t="n">
        <f aca="false">SUM(K34:K60)</f>
        <v>648667.801081365</v>
      </c>
      <c r="L61" s="14" t="n">
        <f aca="false">SUM(L34:L60)</f>
        <v>662858.145133443</v>
      </c>
      <c r="M61" s="14" t="n">
        <f aca="false">SUM(M34:M60)</f>
        <v>704685.075590606</v>
      </c>
      <c r="N61" s="14" t="n">
        <f aca="false">SUM(N34:N60)</f>
        <v>695683.083731121</v>
      </c>
      <c r="O61" s="14" t="n">
        <f aca="false">SUM(O34:O60)</f>
        <v>611173.23239092</v>
      </c>
      <c r="P61" s="14" t="n">
        <f aca="false">SUM(P34:P60)</f>
        <v>615052.331445071</v>
      </c>
      <c r="Q61" s="14" t="n">
        <f aca="false">SUM(Q34:Q60)</f>
        <v>605137.670212986</v>
      </c>
      <c r="R61" s="14" t="n">
        <f aca="false">SUM(R34:R60)</f>
        <v>664076.65744071</v>
      </c>
      <c r="S61" s="14" t="n">
        <f aca="false">SUM(S34:S60)</f>
        <v>642590.067000652</v>
      </c>
      <c r="T61" s="14" t="n">
        <f aca="false">SUM(T34:T60)</f>
        <v>603042.448940406</v>
      </c>
      <c r="U61" s="14" t="n">
        <f aca="false">SUM(U34:U60)</f>
        <v>464720.384432032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7.2955524510114</v>
      </c>
      <c r="D65" s="26" t="n">
        <v>42.7534132746411</v>
      </c>
      <c r="E65" s="26" t="n">
        <v>17.9732880080446</v>
      </c>
      <c r="F65" s="26" t="n">
        <v>22.4590200631161</v>
      </c>
      <c r="G65" s="26" t="n">
        <v>3836.7627737368</v>
      </c>
      <c r="H65" s="26" t="n">
        <v>16.3503440293404</v>
      </c>
      <c r="I65" s="26" t="n">
        <v>40.7425495405324</v>
      </c>
      <c r="J65" s="26" t="n">
        <v>7.16865240482886</v>
      </c>
      <c r="K65" s="26" t="n">
        <v>29.3421376091315</v>
      </c>
      <c r="L65" s="26" t="n">
        <v>32.2599859681695</v>
      </c>
      <c r="M65" s="26" t="n">
        <v>16.7547248091161</v>
      </c>
      <c r="N65" s="26" t="n">
        <v>33.6629058102933</v>
      </c>
      <c r="O65" s="26" t="n">
        <v>19.4857906607684</v>
      </c>
      <c r="P65" s="26" t="n">
        <v>13.2203889934715</v>
      </c>
      <c r="Q65" s="26" t="n">
        <v>22.4586818131779</v>
      </c>
      <c r="R65" s="26" t="n">
        <v>2.80773333164732</v>
      </c>
      <c r="S65" s="26" t="n">
        <v>3.30698220721968</v>
      </c>
      <c r="T65" s="26" t="n">
        <v>6.02690839634489</v>
      </c>
      <c r="U65" s="26" t="n">
        <v>39.9149618663315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04.9188005832</v>
      </c>
      <c r="D66" s="26" t="n">
        <v>157.474514330144</v>
      </c>
      <c r="E66" s="26" t="n">
        <v>63.5830778689207</v>
      </c>
      <c r="F66" s="26" t="n">
        <v>76.4682023226288</v>
      </c>
      <c r="G66" s="26" t="n">
        <v>1808.49532854421</v>
      </c>
      <c r="H66" s="26" t="n">
        <v>51.851414453936</v>
      </c>
      <c r="I66" s="26" t="n">
        <v>125.002002417113</v>
      </c>
      <c r="J66" s="26" t="n">
        <v>21.3095986143745</v>
      </c>
      <c r="K66" s="26" t="n">
        <v>84.6219715083197</v>
      </c>
      <c r="L66" s="26" t="n">
        <v>90.3829456282858</v>
      </c>
      <c r="M66" s="26" t="n">
        <v>45.6602376263666</v>
      </c>
      <c r="N66" s="26" t="n">
        <v>89.3284684162337</v>
      </c>
      <c r="O66" s="26" t="n">
        <v>50.3997079369229</v>
      </c>
      <c r="P66" s="26" t="n">
        <v>33.3598312411747</v>
      </c>
      <c r="Q66" s="26" t="n">
        <v>55.3358798241518</v>
      </c>
      <c r="R66" s="26" t="n">
        <v>6.76039774097742</v>
      </c>
      <c r="S66" s="26" t="n">
        <v>7.78711692576555</v>
      </c>
      <c r="T66" s="26" t="n">
        <v>13.8893326134144</v>
      </c>
      <c r="U66" s="26" t="n">
        <v>90.0855876884151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7.62753252952221</v>
      </c>
      <c r="D67" s="26" t="n">
        <v>11.536137598995</v>
      </c>
      <c r="E67" s="26" t="n">
        <v>4.69260707187487</v>
      </c>
      <c r="F67" s="26" t="n">
        <v>5.68498739638882</v>
      </c>
      <c r="G67" s="26" t="n">
        <v>1854.4927961767</v>
      </c>
      <c r="H67" s="26" t="n">
        <v>3.91158433737554</v>
      </c>
      <c r="I67" s="26" t="n">
        <v>9.50009592617969</v>
      </c>
      <c r="J67" s="26" t="n">
        <v>1.63177941927218</v>
      </c>
      <c r="K67" s="26" t="n">
        <v>6.53008823059848</v>
      </c>
      <c r="L67" s="26" t="n">
        <v>7.02775885228065</v>
      </c>
      <c r="M67" s="26" t="n">
        <v>3.57678573435206</v>
      </c>
      <c r="N67" s="26" t="n">
        <v>7.05180857004654</v>
      </c>
      <c r="O67" s="26" t="n">
        <v>4.01059297461455</v>
      </c>
      <c r="P67" s="26" t="n">
        <v>2.67684669047354</v>
      </c>
      <c r="Q67" s="26" t="n">
        <v>4.47894361439087</v>
      </c>
      <c r="R67" s="26" t="n">
        <v>0.552154115111585</v>
      </c>
      <c r="S67" s="26" t="n">
        <v>0.641972947015465</v>
      </c>
      <c r="T67" s="26" t="n">
        <v>1.15614886921682</v>
      </c>
      <c r="U67" s="26" t="n">
        <v>7.57427054153524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101.00207303084</v>
      </c>
      <c r="D68" s="26" t="n">
        <v>1619.37915950573</v>
      </c>
      <c r="E68" s="26" t="n">
        <v>641.429566755584</v>
      </c>
      <c r="F68" s="26" t="n">
        <v>757.494449618635</v>
      </c>
      <c r="G68" s="26" t="n">
        <v>8467.06043403746</v>
      </c>
      <c r="H68" s="26" t="n">
        <v>496.551675732274</v>
      </c>
      <c r="I68" s="26" t="n">
        <v>1178.34469907703</v>
      </c>
      <c r="J68" s="26" t="n">
        <v>197.869551526127</v>
      </c>
      <c r="K68" s="26" t="n">
        <v>774.474257714934</v>
      </c>
      <c r="L68" s="26" t="n">
        <v>815.88803841233</v>
      </c>
      <c r="M68" s="26" t="n">
        <v>406.811448618524</v>
      </c>
      <c r="N68" s="26" t="n">
        <v>785.883110459183</v>
      </c>
      <c r="O68" s="26" t="n">
        <v>438.030281436161</v>
      </c>
      <c r="P68" s="26" t="n">
        <v>286.534818240303</v>
      </c>
      <c r="Q68" s="26" t="n">
        <v>469.88893388153</v>
      </c>
      <c r="R68" s="26" t="n">
        <v>56.7730144610163</v>
      </c>
      <c r="S68" s="26" t="n">
        <v>64.694967486054</v>
      </c>
      <c r="T68" s="26" t="n">
        <v>114.190414870562</v>
      </c>
      <c r="U68" s="26" t="n">
        <v>733.11467038596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271.561798531915</v>
      </c>
      <c r="D69" s="26" t="n">
        <v>396.056800367909</v>
      </c>
      <c r="E69" s="26" t="n">
        <v>155.621009133513</v>
      </c>
      <c r="F69" s="26" t="n">
        <v>182.378374437683</v>
      </c>
      <c r="G69" s="26" t="n">
        <v>1984.74870219568</v>
      </c>
      <c r="H69" s="26" t="n">
        <v>117.855085611545</v>
      </c>
      <c r="I69" s="26" t="n">
        <v>277.809356677561</v>
      </c>
      <c r="J69" s="26" t="n">
        <v>46.3511203859727</v>
      </c>
      <c r="K69" s="26" t="n">
        <v>180.301712524965</v>
      </c>
      <c r="L69" s="26" t="n">
        <v>188.835438563456</v>
      </c>
      <c r="M69" s="26" t="n">
        <v>93.6382233516528</v>
      </c>
      <c r="N69" s="26" t="n">
        <v>179.925430301675</v>
      </c>
      <c r="O69" s="26" t="n">
        <v>99.7660405643205</v>
      </c>
      <c r="P69" s="26" t="n">
        <v>64.9309647410732</v>
      </c>
      <c r="Q69" s="26" t="n">
        <v>105.952849018882</v>
      </c>
      <c r="R69" s="26" t="n">
        <v>12.7392876105045</v>
      </c>
      <c r="S69" s="26" t="n">
        <v>14.4479073693727</v>
      </c>
      <c r="T69" s="26" t="n">
        <v>25.3824655490492</v>
      </c>
      <c r="U69" s="26" t="n">
        <v>162.207948109214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4.690541614758</v>
      </c>
      <c r="D70" s="26" t="n">
        <v>165.081730559441</v>
      </c>
      <c r="E70" s="26" t="n">
        <v>64.0847354564216</v>
      </c>
      <c r="F70" s="26" t="n">
        <v>74.2766206299158</v>
      </c>
      <c r="G70" s="26" t="n">
        <v>980.77509366865</v>
      </c>
      <c r="H70" s="26" t="n">
        <v>47.0777095873952</v>
      </c>
      <c r="I70" s="26" t="n">
        <v>110.043098467255</v>
      </c>
      <c r="J70" s="26" t="n">
        <v>18.2207589170614</v>
      </c>
      <c r="K70" s="26" t="n">
        <v>70.3926234707834</v>
      </c>
      <c r="L70" s="26" t="n">
        <v>73.2301905177411</v>
      </c>
      <c r="M70" s="26" t="n">
        <v>36.0717206163551</v>
      </c>
      <c r="N70" s="26" t="n">
        <v>68.9092027665335</v>
      </c>
      <c r="O70" s="26" t="n">
        <v>38.0138972296412</v>
      </c>
      <c r="P70" s="26" t="n">
        <v>24.6331181441828</v>
      </c>
      <c r="Q70" s="26" t="n">
        <v>40.0495532010405</v>
      </c>
      <c r="R70" s="26" t="n">
        <v>4.80105522488754</v>
      </c>
      <c r="S70" s="26" t="n">
        <v>5.43188336107704</v>
      </c>
      <c r="T70" s="26" t="n">
        <v>9.52526341292966</v>
      </c>
      <c r="U70" s="26" t="n">
        <v>60.7953879845431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1129.78626026944</v>
      </c>
      <c r="D71" s="26" t="n">
        <v>1602.67365274762</v>
      </c>
      <c r="E71" s="26" t="n">
        <v>613.49958540239</v>
      </c>
      <c r="F71" s="26" t="n">
        <v>701.551677059098</v>
      </c>
      <c r="G71" s="26" t="n">
        <v>6755.03905852714</v>
      </c>
      <c r="H71" s="26" t="n">
        <v>433.487434805601</v>
      </c>
      <c r="I71" s="26" t="n">
        <v>1001.18703013899</v>
      </c>
      <c r="J71" s="26" t="n">
        <v>163.874123760928</v>
      </c>
      <c r="K71" s="26" t="n">
        <v>626.122771320076</v>
      </c>
      <c r="L71" s="26" t="n">
        <v>644.326771184097</v>
      </c>
      <c r="M71" s="26" t="n">
        <v>314.013934620099</v>
      </c>
      <c r="N71" s="26" t="n">
        <v>593.791492422077</v>
      </c>
      <c r="O71" s="26" t="n">
        <v>324.384169599295</v>
      </c>
      <c r="P71" s="26" t="n">
        <v>208.253358997735</v>
      </c>
      <c r="Q71" s="26" t="n">
        <v>335.591194506658</v>
      </c>
      <c r="R71" s="26" t="n">
        <v>39.8901459189662</v>
      </c>
      <c r="S71" s="26" t="n">
        <v>44.7667414007027</v>
      </c>
      <c r="T71" s="26" t="n">
        <v>77.8959171621192</v>
      </c>
      <c r="U71" s="26" t="n">
        <v>493.513259861032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698.193732923562</v>
      </c>
      <c r="D72" s="26" t="n">
        <v>975.988989875679</v>
      </c>
      <c r="E72" s="26" t="n">
        <v>368.313938877672</v>
      </c>
      <c r="F72" s="26" t="n">
        <v>415.38108513385</v>
      </c>
      <c r="G72" s="26" t="n">
        <v>4945.54346290365</v>
      </c>
      <c r="H72" s="26" t="n">
        <v>249.948593521912</v>
      </c>
      <c r="I72" s="26" t="n">
        <v>570.01219069386</v>
      </c>
      <c r="J72" s="26" t="n">
        <v>92.1584781127802</v>
      </c>
      <c r="K72" s="26" t="n">
        <v>347.933371691523</v>
      </c>
      <c r="L72" s="26" t="n">
        <v>353.941658456115</v>
      </c>
      <c r="M72" s="26" t="n">
        <v>170.587151437918</v>
      </c>
      <c r="N72" s="26" t="n">
        <v>319.108416828611</v>
      </c>
      <c r="O72" s="26" t="n">
        <v>172.506761697364</v>
      </c>
      <c r="P72" s="26" t="n">
        <v>109.623622957933</v>
      </c>
      <c r="Q72" s="26" t="n">
        <v>174.907166521467</v>
      </c>
      <c r="R72" s="26" t="n">
        <v>20.5902978957826</v>
      </c>
      <c r="S72" s="26" t="n">
        <v>22.8911067856764</v>
      </c>
      <c r="T72" s="26" t="n">
        <v>39.4683354921203</v>
      </c>
      <c r="U72" s="26" t="n">
        <v>247.83125679881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576.180552537022</v>
      </c>
      <c r="D73" s="26" t="n">
        <v>815.172429023647</v>
      </c>
      <c r="E73" s="26" t="n">
        <v>311.254538543272</v>
      </c>
      <c r="F73" s="26" t="n">
        <v>355.049527779072</v>
      </c>
      <c r="G73" s="26" t="n">
        <v>5003.56831868189</v>
      </c>
      <c r="H73" s="26" t="n">
        <v>218.353275580461</v>
      </c>
      <c r="I73" s="26" t="n">
        <v>503.163775038017</v>
      </c>
      <c r="J73" s="26" t="n">
        <v>82.1729668261132</v>
      </c>
      <c r="K73" s="26" t="n">
        <v>313.256103833654</v>
      </c>
      <c r="L73" s="26" t="n">
        <v>321.841507096072</v>
      </c>
      <c r="M73" s="26" t="n">
        <v>156.695894346536</v>
      </c>
      <c r="N73" s="26" t="n">
        <v>295.950409474521</v>
      </c>
      <c r="O73" s="26" t="n">
        <v>161.459680250715</v>
      </c>
      <c r="P73" s="26" t="n">
        <v>103.491727565413</v>
      </c>
      <c r="Q73" s="26" t="n">
        <v>166.46616717823</v>
      </c>
      <c r="R73" s="26" t="n">
        <v>19.7459176896027</v>
      </c>
      <c r="S73" s="26" t="n">
        <v>22.1098876572691</v>
      </c>
      <c r="T73" s="26" t="n">
        <v>38.3773017048794</v>
      </c>
      <c r="U73" s="26" t="n">
        <v>242.471987439874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1265.68199769873</v>
      </c>
      <c r="D74" s="26" t="n">
        <v>1787.66732480829</v>
      </c>
      <c r="E74" s="26" t="n">
        <v>681.435793190113</v>
      </c>
      <c r="F74" s="26" t="n">
        <v>776.054468547237</v>
      </c>
      <c r="G74" s="26" t="n">
        <v>9703.23599877151</v>
      </c>
      <c r="H74" s="26" t="n">
        <v>475.779592117321</v>
      </c>
      <c r="I74" s="26" t="n">
        <v>1094.75148695171</v>
      </c>
      <c r="J74" s="26" t="n">
        <v>178.53677276443</v>
      </c>
      <c r="K74" s="26" t="n">
        <v>679.731111957895</v>
      </c>
      <c r="L74" s="26" t="n">
        <v>697.121889647542</v>
      </c>
      <c r="M74" s="26" t="n">
        <v>338.646089364965</v>
      </c>
      <c r="N74" s="26" t="n">
        <v>638.345740448894</v>
      </c>
      <c r="O74" s="26" t="n">
        <v>347.648121961083</v>
      </c>
      <c r="P74" s="26" t="n">
        <v>222.514107432465</v>
      </c>
      <c r="Q74" s="26" t="n">
        <v>357.509955622954</v>
      </c>
      <c r="R74" s="26" t="n">
        <v>42.3722593195698</v>
      </c>
      <c r="S74" s="26" t="n">
        <v>47.4174179453016</v>
      </c>
      <c r="T74" s="26" t="n">
        <v>82.2791614886051</v>
      </c>
      <c r="U74" s="26" t="n">
        <v>519.86467547097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8854.579309925</v>
      </c>
      <c r="D75" s="26" t="n">
        <v>17556.1613698663</v>
      </c>
      <c r="E75" s="26" t="n">
        <v>5232.5107241878</v>
      </c>
      <c r="F75" s="26" t="n">
        <v>9143.51797498358</v>
      </c>
      <c r="G75" s="26" t="n">
        <v>76421.3671179429</v>
      </c>
      <c r="H75" s="26" t="n">
        <v>2387.37039460895</v>
      </c>
      <c r="I75" s="26" t="n">
        <v>9504.27740981837</v>
      </c>
      <c r="J75" s="26" t="n">
        <v>1466.12744778852</v>
      </c>
      <c r="K75" s="26" t="n">
        <v>8776.08049023773</v>
      </c>
      <c r="L75" s="26" t="n">
        <v>18390.7299242933</v>
      </c>
      <c r="M75" s="26" t="n">
        <v>2247.1643075812</v>
      </c>
      <c r="N75" s="26" t="n">
        <v>3273.7608681638</v>
      </c>
      <c r="O75" s="26" t="n">
        <v>2302.1961740593</v>
      </c>
      <c r="P75" s="26" t="n">
        <v>3038.81173889915</v>
      </c>
      <c r="Q75" s="26" t="n">
        <v>3515.10931789342</v>
      </c>
      <c r="R75" s="26" t="n">
        <v>495.813797815792</v>
      </c>
      <c r="S75" s="26" t="n">
        <v>1717.14669793651</v>
      </c>
      <c r="T75" s="26" t="n">
        <v>1798.26547823423</v>
      </c>
      <c r="U75" s="26" t="n">
        <v>8304.74302551723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7800.65586296804</v>
      </c>
      <c r="D76" s="26" t="n">
        <v>7681.85158531894</v>
      </c>
      <c r="E76" s="26" t="n">
        <v>2415.34569971752</v>
      </c>
      <c r="F76" s="26" t="n">
        <v>4442.2913257236</v>
      </c>
      <c r="G76" s="26" t="n">
        <v>27881.9306562042</v>
      </c>
      <c r="H76" s="26" t="n">
        <v>1276.55390592468</v>
      </c>
      <c r="I76" s="26" t="n">
        <v>5315.55916766542</v>
      </c>
      <c r="J76" s="26" t="n">
        <v>856.053432307431</v>
      </c>
      <c r="K76" s="26" t="n">
        <v>5340.39670050659</v>
      </c>
      <c r="L76" s="26" t="n">
        <v>11644.0048581711</v>
      </c>
      <c r="M76" s="26" t="n">
        <v>1478.05595100259</v>
      </c>
      <c r="N76" s="26" t="n">
        <v>2233.66908488913</v>
      </c>
      <c r="O76" s="26" t="n">
        <v>1627.17291977062</v>
      </c>
      <c r="P76" s="26" t="n">
        <v>2221.89662095758</v>
      </c>
      <c r="Q76" s="26" t="n">
        <v>2655.4647369302</v>
      </c>
      <c r="R76" s="26" t="n">
        <v>386.538586246449</v>
      </c>
      <c r="S76" s="26" t="n">
        <v>1379.95239140181</v>
      </c>
      <c r="T76" s="26" t="n">
        <v>1488.06658651926</v>
      </c>
      <c r="U76" s="26" t="n">
        <v>7069.08115219387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7237.56717691609</v>
      </c>
      <c r="D77" s="26" t="n">
        <v>6763.55715660887</v>
      </c>
      <c r="E77" s="26" t="n">
        <v>2022.28600965831</v>
      </c>
      <c r="F77" s="26" t="n">
        <v>3543.91188163188</v>
      </c>
      <c r="G77" s="26" t="n">
        <v>54965.0446558103</v>
      </c>
      <c r="H77" s="26" t="n">
        <v>929.749816559665</v>
      </c>
      <c r="I77" s="26" t="n">
        <v>3708.83946150593</v>
      </c>
      <c r="J77" s="26" t="n">
        <v>573.1473951334</v>
      </c>
      <c r="K77" s="26" t="n">
        <v>3436.30268159093</v>
      </c>
      <c r="L77" s="26" t="n">
        <v>7211.35245596656</v>
      </c>
      <c r="M77" s="26" t="n">
        <v>882.302011350292</v>
      </c>
      <c r="N77" s="26" t="n">
        <v>1286.89125657532</v>
      </c>
      <c r="O77" s="26" t="n">
        <v>905.956206645906</v>
      </c>
      <c r="P77" s="26" t="n">
        <v>1196.98894701764</v>
      </c>
      <c r="Q77" s="26" t="n">
        <v>1385.83057690047</v>
      </c>
      <c r="R77" s="26" t="n">
        <v>195.635449129508</v>
      </c>
      <c r="S77" s="26" t="n">
        <v>678.059402378021</v>
      </c>
      <c r="T77" s="26" t="n">
        <v>710.593082358597</v>
      </c>
      <c r="U77" s="26" t="n">
        <v>3283.83064647553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5707.24154175296</v>
      </c>
      <c r="D78" s="26" t="n">
        <v>5460.19774974175</v>
      </c>
      <c r="E78" s="26" t="n">
        <v>1669.56483232507</v>
      </c>
      <c r="F78" s="26" t="n">
        <v>2988.9286500325</v>
      </c>
      <c r="G78" s="26" t="n">
        <v>49092.9700287625</v>
      </c>
      <c r="H78" s="26" t="n">
        <v>815.946452207196</v>
      </c>
      <c r="I78" s="26" t="n">
        <v>3315.60697689289</v>
      </c>
      <c r="J78" s="26" t="n">
        <v>521.488634344849</v>
      </c>
      <c r="K78" s="26" t="n">
        <v>3179.54674754525</v>
      </c>
      <c r="L78" s="26" t="n">
        <v>6780.24638549437</v>
      </c>
      <c r="M78" s="26" t="n">
        <v>842.321361594663</v>
      </c>
      <c r="N78" s="26" t="n">
        <v>1246.60225719779</v>
      </c>
      <c r="O78" s="26" t="n">
        <v>889.87547021375</v>
      </c>
      <c r="P78" s="26" t="n">
        <v>1191.43775893521</v>
      </c>
      <c r="Q78" s="26" t="n">
        <v>1396.97830965615</v>
      </c>
      <c r="R78" s="26" t="n">
        <v>199.608928274115</v>
      </c>
      <c r="S78" s="26" t="n">
        <v>699.874358991337</v>
      </c>
      <c r="T78" s="26" t="n">
        <v>741.604114915711</v>
      </c>
      <c r="U78" s="26" t="n">
        <v>3463.5573561194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7105.43430482741</v>
      </c>
      <c r="D79" s="26" t="n">
        <v>6631.54154729499</v>
      </c>
      <c r="E79" s="26" t="n">
        <v>1980.20042630036</v>
      </c>
      <c r="F79" s="26" t="n">
        <v>3465.53391721782</v>
      </c>
      <c r="G79" s="26" t="n">
        <v>39888.0195042085</v>
      </c>
      <c r="H79" s="26" t="n">
        <v>906.727281958285</v>
      </c>
      <c r="I79" s="26" t="n">
        <v>3612.07974430122</v>
      </c>
      <c r="J79" s="26" t="n">
        <v>557.43385765107</v>
      </c>
      <c r="K79" s="26" t="n">
        <v>3337.57283927921</v>
      </c>
      <c r="L79" s="26" t="n">
        <v>6994.80099802367</v>
      </c>
      <c r="M79" s="26" t="n">
        <v>854.679342357778</v>
      </c>
      <c r="N79" s="26" t="n">
        <v>1244.99133391892</v>
      </c>
      <c r="O79" s="26" t="n">
        <v>875.35665991375</v>
      </c>
      <c r="P79" s="26" t="n">
        <v>1155.12768140602</v>
      </c>
      <c r="Q79" s="26" t="n">
        <v>1335.75275555167</v>
      </c>
      <c r="R79" s="26" t="n">
        <v>188.346566074171</v>
      </c>
      <c r="S79" s="26" t="n">
        <v>652.062426339658</v>
      </c>
      <c r="T79" s="26" t="n">
        <v>682.606082485551</v>
      </c>
      <c r="U79" s="26" t="n">
        <v>3151.19993509016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221.568322791918</v>
      </c>
      <c r="D80" s="26" t="n">
        <v>212.234557139354</v>
      </c>
      <c r="E80" s="26" t="n">
        <v>64.9783129765311</v>
      </c>
      <c r="F80" s="26" t="n">
        <v>116.48697211052</v>
      </c>
      <c r="G80" s="26" t="n">
        <v>2066.41920988749</v>
      </c>
      <c r="H80" s="26" t="n">
        <v>31.894127039352</v>
      </c>
      <c r="I80" s="26" t="n">
        <v>129.807969742927</v>
      </c>
      <c r="J80" s="26" t="n">
        <v>20.4501682735879</v>
      </c>
      <c r="K80" s="26" t="n">
        <v>124.899233711342</v>
      </c>
      <c r="L80" s="26" t="n">
        <v>266.814980297412</v>
      </c>
      <c r="M80" s="26" t="n">
        <v>33.2075816229485</v>
      </c>
      <c r="N80" s="26" t="n">
        <v>49.238789969933</v>
      </c>
      <c r="O80" s="26" t="n">
        <v>35.2172562719096</v>
      </c>
      <c r="P80" s="26" t="n">
        <v>47.2452140061603</v>
      </c>
      <c r="Q80" s="26" t="n">
        <v>55.5078702810236</v>
      </c>
      <c r="R80" s="26" t="n">
        <v>7.94775330996781</v>
      </c>
      <c r="S80" s="26" t="n">
        <v>27.9254683128754</v>
      </c>
      <c r="T80" s="26" t="n">
        <v>29.6538666860489</v>
      </c>
      <c r="U80" s="26" t="n">
        <v>138.794837036971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3060.1671256767</v>
      </c>
      <c r="D81" s="26" t="n">
        <v>12863.8375441496</v>
      </c>
      <c r="E81" s="26" t="n">
        <v>4040.84739411728</v>
      </c>
      <c r="F81" s="26" t="n">
        <v>7416.61629438369</v>
      </c>
      <c r="G81" s="26" t="n">
        <v>80004.7824116538</v>
      </c>
      <c r="H81" s="26" t="n">
        <v>2116.33188167994</v>
      </c>
      <c r="I81" s="26" t="n">
        <v>8769.81274642745</v>
      </c>
      <c r="J81" s="26" t="n">
        <v>1404.438497694</v>
      </c>
      <c r="K81" s="26" t="n">
        <v>8705.78263380417</v>
      </c>
      <c r="L81" s="26" t="n">
        <v>18847.8989095088</v>
      </c>
      <c r="M81" s="26" t="n">
        <v>2374.09539067314</v>
      </c>
      <c r="N81" s="26" t="n">
        <v>3558.00199321939</v>
      </c>
      <c r="O81" s="26" t="n">
        <v>2568.8766063434</v>
      </c>
      <c r="P81" s="26" t="n">
        <v>3475.02480324393</v>
      </c>
      <c r="Q81" s="26" t="n">
        <v>4112.41001569246</v>
      </c>
      <c r="R81" s="26" t="n">
        <v>592.472123745144</v>
      </c>
      <c r="S81" s="26" t="n">
        <v>2092.58704801021</v>
      </c>
      <c r="T81" s="26" t="n">
        <v>2231.69710614844</v>
      </c>
      <c r="U81" s="26" t="n">
        <v>10481.5700081874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968.1523128762</v>
      </c>
      <c r="D82" s="26" t="n">
        <v>1897.45455789266</v>
      </c>
      <c r="E82" s="26" t="n">
        <v>584.564333879431</v>
      </c>
      <c r="F82" s="26" t="n">
        <v>1054.28767179632</v>
      </c>
      <c r="G82" s="26" t="n">
        <v>8697.58344135109</v>
      </c>
      <c r="H82" s="26" t="n">
        <v>291.991173914151</v>
      </c>
      <c r="I82" s="26" t="n">
        <v>1194.88754762646</v>
      </c>
      <c r="J82" s="26" t="n">
        <v>189.239638558435</v>
      </c>
      <c r="K82" s="26" t="n">
        <v>1161.69243993654</v>
      </c>
      <c r="L82" s="26" t="n">
        <v>2493.94869936369</v>
      </c>
      <c r="M82" s="26" t="n">
        <v>311.883972722121</v>
      </c>
      <c r="N82" s="26" t="n">
        <v>464.59804103626</v>
      </c>
      <c r="O82" s="26" t="n">
        <v>333.793993507747</v>
      </c>
      <c r="P82" s="26" t="n">
        <v>449.753018624135</v>
      </c>
      <c r="Q82" s="26" t="n">
        <v>530.649355023896</v>
      </c>
      <c r="R82" s="26" t="n">
        <v>76.2923311894434</v>
      </c>
      <c r="S82" s="26" t="n">
        <v>269.134383128471</v>
      </c>
      <c r="T82" s="26" t="n">
        <v>286.901758754335</v>
      </c>
      <c r="U82" s="26" t="n">
        <v>1347.91314732593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26.5389339015518</v>
      </c>
      <c r="D84" s="26" t="n">
        <v>26.4674348201386</v>
      </c>
      <c r="E84" s="26" t="n">
        <v>8.64567010631727</v>
      </c>
      <c r="F84" s="26" t="n">
        <v>16.3961749420798</v>
      </c>
      <c r="G84" s="26" t="n">
        <v>118.449979241195</v>
      </c>
      <c r="H84" s="26" t="n">
        <v>4.8038206931842</v>
      </c>
      <c r="I84" s="26" t="n">
        <v>20.3333178227712</v>
      </c>
      <c r="J84" s="26" t="n">
        <v>3.30756901316356</v>
      </c>
      <c r="K84" s="26" t="n">
        <v>20.2748789744154</v>
      </c>
      <c r="L84" s="26" t="n">
        <v>44.0573771097852</v>
      </c>
      <c r="M84" s="26" t="n">
        <v>5.53353096344918</v>
      </c>
      <c r="N84" s="26" t="n">
        <v>8.05384775133847</v>
      </c>
      <c r="O84" s="26" t="n">
        <v>5.65675032060843</v>
      </c>
      <c r="P84" s="26" t="n">
        <v>7.61839238393672</v>
      </c>
      <c r="Q84" s="26" t="n">
        <v>8.89381621762163</v>
      </c>
      <c r="R84" s="26" t="n">
        <v>1.25822328747297</v>
      </c>
      <c r="S84" s="26" t="n">
        <v>4.37175303645028</v>
      </c>
      <c r="T84" s="26" t="n">
        <v>4.606074404999</v>
      </c>
      <c r="U84" s="26" t="n">
        <v>21.366543212235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8843.9289741129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73.1755297839859</v>
      </c>
      <c r="D86" s="26" t="n">
        <v>102.459448886956</v>
      </c>
      <c r="E86" s="26" t="n">
        <v>39.9093474360876</v>
      </c>
      <c r="F86" s="26" t="n">
        <v>46.3656531724706</v>
      </c>
      <c r="G86" s="26" t="n">
        <v>891.8308752317</v>
      </c>
      <c r="H86" s="26" t="n">
        <v>28.8364798068397</v>
      </c>
      <c r="I86" s="26" t="n">
        <v>67.7388432731324</v>
      </c>
      <c r="J86" s="26" t="n">
        <v>11.2698717865487</v>
      </c>
      <c r="K86" s="26" t="n">
        <v>42.6614971558751</v>
      </c>
      <c r="L86" s="26" t="n">
        <v>45.6145006304158</v>
      </c>
      <c r="M86" s="26" t="n">
        <v>23.0983927339354</v>
      </c>
      <c r="N86" s="26" t="n">
        <v>42.405199539792</v>
      </c>
      <c r="O86" s="26" t="n">
        <v>22.590838599282</v>
      </c>
      <c r="P86" s="26" t="n">
        <v>14.3886494349005</v>
      </c>
      <c r="Q86" s="26" t="n">
        <v>22.8350170607142</v>
      </c>
      <c r="R86" s="26" t="n">
        <v>2.66165214849199</v>
      </c>
      <c r="S86" s="26" t="n">
        <v>2.93841384884863</v>
      </c>
      <c r="T86" s="26" t="n">
        <v>5.0426326710248</v>
      </c>
      <c r="U86" s="26" t="n">
        <v>31.4038995396441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19.7101695620868</v>
      </c>
      <c r="D87" s="26" t="n">
        <v>28.7932260256433</v>
      </c>
      <c r="E87" s="26" t="n">
        <v>11.6842207809972</v>
      </c>
      <c r="F87" s="26" t="n">
        <v>14.1220274369517</v>
      </c>
      <c r="G87" s="26" t="n">
        <v>146.311917987215</v>
      </c>
      <c r="H87" s="26" t="n">
        <v>9.46648428597635</v>
      </c>
      <c r="I87" s="26" t="n">
        <v>23.0404556555977</v>
      </c>
      <c r="J87" s="26" t="n">
        <v>3.96667811275087</v>
      </c>
      <c r="K87" s="26" t="n">
        <v>15.5185147755778</v>
      </c>
      <c r="L87" s="26" t="n">
        <v>17.1276672241341</v>
      </c>
      <c r="M87" s="26" t="n">
        <v>8.94222475460365</v>
      </c>
      <c r="N87" s="26" t="n">
        <v>16.9065760046858</v>
      </c>
      <c r="O87" s="26" t="n">
        <v>9.26533274148353</v>
      </c>
      <c r="P87" s="26" t="n">
        <v>6.06428678489808</v>
      </c>
      <c r="Q87" s="26" t="n">
        <v>9.87973635747542</v>
      </c>
      <c r="R87" s="26" t="n">
        <v>1.18099553081394</v>
      </c>
      <c r="S87" s="26" t="n">
        <v>1.33581550758748</v>
      </c>
      <c r="T87" s="26" t="n">
        <v>2.34652619669621</v>
      </c>
      <c r="U87" s="26" t="n">
        <v>14.9450741077274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573.55510336872</v>
      </c>
      <c r="D88" s="26" t="n">
        <v>2229.50605397824</v>
      </c>
      <c r="E88" s="26" t="n">
        <v>877.760937658913</v>
      </c>
      <c r="F88" s="26" t="n">
        <v>1029.61825370687</v>
      </c>
      <c r="G88" s="26" t="n">
        <v>6791.13214316185</v>
      </c>
      <c r="H88" s="26" t="n">
        <v>651.280408381711</v>
      </c>
      <c r="I88" s="26" t="n">
        <v>1541.14135045996</v>
      </c>
      <c r="J88" s="26" t="n">
        <v>258.05922436946</v>
      </c>
      <c r="K88" s="26" t="n">
        <v>982.892616688097</v>
      </c>
      <c r="L88" s="26" t="n">
        <v>1056.66358884425</v>
      </c>
      <c r="M88" s="26" t="n">
        <v>537.676835345595</v>
      </c>
      <c r="N88" s="26" t="n">
        <v>991.978344342652</v>
      </c>
      <c r="O88" s="26" t="n">
        <v>531.11416449087</v>
      </c>
      <c r="P88" s="26" t="n">
        <v>339.827516553456</v>
      </c>
      <c r="Q88" s="26" t="n">
        <v>541.644935359395</v>
      </c>
      <c r="R88" s="26" t="n">
        <v>63.3982957953136</v>
      </c>
      <c r="S88" s="26" t="n">
        <v>70.2728744284918</v>
      </c>
      <c r="T88" s="26" t="n">
        <v>121.054903400655</v>
      </c>
      <c r="U88" s="26" t="n">
        <v>756.599378032163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445.32739823544</v>
      </c>
      <c r="D89" s="26" t="n">
        <v>2100.75369150251</v>
      </c>
      <c r="E89" s="26" t="n">
        <v>822.225313833683</v>
      </c>
      <c r="F89" s="26" t="n">
        <v>959.596560082301</v>
      </c>
      <c r="G89" s="26" t="n">
        <v>20608.9645305653</v>
      </c>
      <c r="H89" s="26" t="n">
        <v>616.878159786425</v>
      </c>
      <c r="I89" s="26" t="n">
        <v>1449.62136263041</v>
      </c>
      <c r="J89" s="26" t="n">
        <v>241.221288560177</v>
      </c>
      <c r="K89" s="26" t="n">
        <v>935.686059007758</v>
      </c>
      <c r="L89" s="26" t="n">
        <v>1004.4437144605</v>
      </c>
      <c r="M89" s="26" t="n">
        <v>511.887976541402</v>
      </c>
      <c r="N89" s="26" t="n">
        <v>973.681278725575</v>
      </c>
      <c r="O89" s="26" t="n">
        <v>536.777605705624</v>
      </c>
      <c r="P89" s="26" t="n">
        <v>345.696121330899</v>
      </c>
      <c r="Q89" s="26" t="n">
        <v>558.662009017749</v>
      </c>
      <c r="R89" s="26" t="n">
        <v>66.556101944749</v>
      </c>
      <c r="S89" s="26" t="n">
        <v>75.0357985659906</v>
      </c>
      <c r="T89" s="26" t="n">
        <v>130.915491319591</v>
      </c>
      <c r="U89" s="26" t="n">
        <v>828.466013159717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4956.28233306529</v>
      </c>
      <c r="D90" s="26" t="n">
        <v>6954.05855016712</v>
      </c>
      <c r="E90" s="26" t="n">
        <v>2630.86959323898</v>
      </c>
      <c r="F90" s="26" t="n">
        <v>2971.63192219763</v>
      </c>
      <c r="G90" s="26" t="n">
        <v>26791.6538897349</v>
      </c>
      <c r="H90" s="26" t="n">
        <v>1795.83783650402</v>
      </c>
      <c r="I90" s="26" t="n">
        <v>4098.68986668519</v>
      </c>
      <c r="J90" s="26" t="n">
        <v>663.126662518164</v>
      </c>
      <c r="K90" s="26" t="n">
        <v>2503.53049158376</v>
      </c>
      <c r="L90" s="26" t="n">
        <v>2618.31809563072</v>
      </c>
      <c r="M90" s="26" t="n">
        <v>1301.25040311637</v>
      </c>
      <c r="N90" s="26" t="n">
        <v>2415.96973644678</v>
      </c>
      <c r="O90" s="26" t="n">
        <v>1301.19085479632</v>
      </c>
      <c r="P90" s="26" t="n">
        <v>819.373636030028</v>
      </c>
      <c r="Q90" s="26" t="n">
        <v>1295.78304988775</v>
      </c>
      <c r="R90" s="26" t="n">
        <v>151.184577925563</v>
      </c>
      <c r="S90" s="26" t="n">
        <v>167.05241631888</v>
      </c>
      <c r="T90" s="26" t="n">
        <v>285.861341144469</v>
      </c>
      <c r="U90" s="26" t="n">
        <v>1775.50753817826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4508.95998415965</v>
      </c>
      <c r="D91" s="26" t="n">
        <v>4211.3800406842</v>
      </c>
      <c r="E91" s="26" t="n">
        <v>1258.94092602228</v>
      </c>
      <c r="F91" s="26" t="n">
        <v>2205.11260184842</v>
      </c>
      <c r="G91" s="26" t="n">
        <v>47400.6184203002</v>
      </c>
      <c r="H91" s="26" t="n">
        <v>578.800401586115</v>
      </c>
      <c r="I91" s="26" t="n">
        <v>2309.90010882177</v>
      </c>
      <c r="J91" s="26" t="n">
        <v>357.243589754889</v>
      </c>
      <c r="K91" s="26" t="n">
        <v>2142.86799946737</v>
      </c>
      <c r="L91" s="26" t="n">
        <v>4495.03217626</v>
      </c>
      <c r="M91" s="26" t="n">
        <v>549.348973689432</v>
      </c>
      <c r="N91" s="26" t="n">
        <v>801.229170011798</v>
      </c>
      <c r="O91" s="26" t="n">
        <v>563.534529343976</v>
      </c>
      <c r="P91" s="26" t="n">
        <v>745.645124305545</v>
      </c>
      <c r="Q91" s="26" t="n">
        <v>863.235132812733</v>
      </c>
      <c r="R91" s="26" t="n">
        <v>121.717029446099</v>
      </c>
      <c r="S91" s="26" t="n">
        <v>421.677822743918</v>
      </c>
      <c r="T91" s="26" t="n">
        <v>441.7905688959</v>
      </c>
      <c r="U91" s="26" t="n">
        <v>2040.0054096945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79855.8542519811</v>
      </c>
      <c r="D92" s="14" t="n">
        <f aca="false">SUM(D65:D91)</f>
        <v>82294.0386661693</v>
      </c>
      <c r="E92" s="14" t="n">
        <f aca="false">SUM(E65:E91)</f>
        <v>26582.2218825474</v>
      </c>
      <c r="F92" s="14" t="n">
        <f aca="false">SUM(F65:F91)</f>
        <v>42781.2162942543</v>
      </c>
      <c r="G92" s="14" t="n">
        <f aca="false">SUM(G65:G91)</f>
        <v>505950.7297234</v>
      </c>
      <c r="H92" s="14" t="n">
        <f aca="false">SUM(H65:H91)</f>
        <v>14553.6353347136</v>
      </c>
      <c r="I92" s="14" t="n">
        <f aca="false">SUM(I65:I91)</f>
        <v>49971.8926142578</v>
      </c>
      <c r="J92" s="14" t="n">
        <f aca="false">SUM(J65:J91)</f>
        <v>7935.86775859833</v>
      </c>
      <c r="K92" s="14" t="n">
        <f aca="false">SUM(K65:K91)</f>
        <v>43818.4119741265</v>
      </c>
      <c r="L92" s="14" t="n">
        <f aca="false">SUM(L65:L91)</f>
        <v>85135.9105156048</v>
      </c>
      <c r="M92" s="14" t="n">
        <f aca="false">SUM(M65:M91)</f>
        <v>13543.9044665754</v>
      </c>
      <c r="N92" s="14" t="n">
        <f aca="false">SUM(N65:N91)</f>
        <v>21619.9347632912</v>
      </c>
      <c r="O92" s="14" t="n">
        <f aca="false">SUM(O65:O91)</f>
        <v>14164.2804070354</v>
      </c>
      <c r="P92" s="14" t="n">
        <f aca="false">SUM(P65:P91)</f>
        <v>16124.1382949177</v>
      </c>
      <c r="Q92" s="14" t="n">
        <f aca="false">SUM(Q65:Q91)</f>
        <v>20021.2759598252</v>
      </c>
      <c r="R92" s="14" t="n">
        <f aca="false">SUM(R65:R91)</f>
        <v>2757.64467517116</v>
      </c>
      <c r="S92" s="14" t="n">
        <f aca="false">SUM(S65:S91)</f>
        <v>8492.92305503452</v>
      </c>
      <c r="T92" s="14" t="n">
        <f aca="false">SUM(T65:T91)</f>
        <v>9369.19686369476</v>
      </c>
      <c r="U92" s="14" t="n">
        <f aca="false">SUM(U65:U91)</f>
        <v>45306.3579700175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138.8787</v>
      </c>
      <c r="D141" s="31" t="n">
        <v>0.0616</v>
      </c>
      <c r="E141" s="31" t="n">
        <v>3.3862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7036.5402790164</v>
      </c>
      <c r="D157" s="54" t="n">
        <v>30211.2765996101</v>
      </c>
      <c r="E157" s="55" t="n">
        <f aca="false">D277</f>
        <v>33653.0063260206</v>
      </c>
      <c r="F157" s="55" t="n">
        <f aca="false">E277</f>
        <v>37318.8877225365</v>
      </c>
      <c r="G157" s="55" t="n">
        <f aca="false">F277</f>
        <v>37378.496370972</v>
      </c>
      <c r="H157" s="55" t="n">
        <f aca="false">G277</f>
        <v>40954.1145939886</v>
      </c>
      <c r="I157" s="55" t="n">
        <f aca="false">H277</f>
        <v>45029.6039381761</v>
      </c>
      <c r="J157" s="55" t="n">
        <f aca="false">I277</f>
        <v>49395.8202893433</v>
      </c>
      <c r="K157" s="55" t="n">
        <f aca="false">J277</f>
        <v>52489.9751779564</v>
      </c>
      <c r="L157" s="55" t="n">
        <f aca="false">K277</f>
        <v>55340.3708247344</v>
      </c>
      <c r="M157" s="55" t="n">
        <f aca="false">L277</f>
        <v>60483.990782723</v>
      </c>
      <c r="N157" s="55" t="n">
        <f aca="false">M277</f>
        <v>65800.5859759853</v>
      </c>
      <c r="O157" s="55" t="n">
        <f aca="false">N277</f>
        <v>71769.898828668</v>
      </c>
      <c r="P157" s="55" t="n">
        <f aca="false">O277</f>
        <v>78080.2145726938</v>
      </c>
      <c r="Q157" s="55" t="n">
        <f aca="false">P277</f>
        <v>84721.7083193897</v>
      </c>
      <c r="R157" s="55" t="n">
        <f aca="false">Q277</f>
        <v>91464.1502924548</v>
      </c>
      <c r="S157" s="55" t="n">
        <f aca="false">R277</f>
        <v>98646.8098221083</v>
      </c>
      <c r="T157" s="55" t="n">
        <f aca="false">S277</f>
        <v>106530.900240674</v>
      </c>
      <c r="U157" s="55" t="n">
        <f aca="false">T277</f>
        <v>114802.62575287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99584.2372223139</v>
      </c>
      <c r="D158" s="56" t="n">
        <v>106876.713470164</v>
      </c>
      <c r="E158" s="9" t="n">
        <f aca="false">D278</f>
        <v>110755.969600359</v>
      </c>
      <c r="F158" s="9" t="n">
        <f aca="false">E278</f>
        <v>114661.7753679</v>
      </c>
      <c r="G158" s="9" t="n">
        <f aca="false">F278</f>
        <v>116676.799923782</v>
      </c>
      <c r="H158" s="9" t="n">
        <f aca="false">G278</f>
        <v>120597.491256283</v>
      </c>
      <c r="I158" s="9" t="n">
        <f aca="false">H278</f>
        <v>124534.608993317</v>
      </c>
      <c r="J158" s="9" t="n">
        <f aca="false">I278</f>
        <v>128681.229785624</v>
      </c>
      <c r="K158" s="9" t="n">
        <f aca="false">J278</f>
        <v>128493.356808971</v>
      </c>
      <c r="L158" s="9" t="n">
        <f aca="false">K278</f>
        <v>127418.565887566</v>
      </c>
      <c r="M158" s="9" t="n">
        <f aca="false">L278</f>
        <v>132312.352314337</v>
      </c>
      <c r="N158" s="9" t="n">
        <f aca="false">M278</f>
        <v>136799.903362668</v>
      </c>
      <c r="O158" s="9" t="n">
        <f aca="false">N278</f>
        <v>142363.951919855</v>
      </c>
      <c r="P158" s="9" t="n">
        <f aca="false">O278</f>
        <v>148079.624923622</v>
      </c>
      <c r="Q158" s="9" t="n">
        <f aca="false">P278</f>
        <v>153939.529198172</v>
      </c>
      <c r="R158" s="9" t="n">
        <f aca="false">Q278</f>
        <v>159378.833153135</v>
      </c>
      <c r="S158" s="9" t="n">
        <f aca="false">R278</f>
        <v>165241.648039687</v>
      </c>
      <c r="T158" s="9" t="n">
        <f aca="false">S278</f>
        <v>172081.140506002</v>
      </c>
      <c r="U158" s="9" t="n">
        <f aca="false">T278</f>
        <v>179115.866628195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7295.25960549454</v>
      </c>
      <c r="D159" s="56" t="n">
        <v>7887.79716645302</v>
      </c>
      <c r="E159" s="9" t="n">
        <f aca="false">D279</f>
        <v>8518.25389573666</v>
      </c>
      <c r="F159" s="9" t="n">
        <f aca="false">E279</f>
        <v>9174.73895229757</v>
      </c>
      <c r="G159" s="9" t="n">
        <f aca="false">F279</f>
        <v>8015.13443813893</v>
      </c>
      <c r="H159" s="9" t="n">
        <f aca="false">G279</f>
        <v>8540.60959400356</v>
      </c>
      <c r="I159" s="9" t="n">
        <f aca="false">H279</f>
        <v>9188.80114930961</v>
      </c>
      <c r="J159" s="9" t="n">
        <f aca="false">I279</f>
        <v>9876.86660348977</v>
      </c>
      <c r="K159" s="9" t="n">
        <f aca="false">J279</f>
        <v>10256.074181092</v>
      </c>
      <c r="L159" s="9" t="n">
        <f aca="false">K279</f>
        <v>10573.3558656856</v>
      </c>
      <c r="M159" s="9" t="n">
        <f aca="false">L279</f>
        <v>11370.5365350572</v>
      </c>
      <c r="N159" s="9" t="n">
        <f aca="false">M279</f>
        <v>12175.4944293454</v>
      </c>
      <c r="O159" s="9" t="n">
        <f aca="false">N279</f>
        <v>13093.8398325496</v>
      </c>
      <c r="P159" s="9" t="n">
        <f aca="false">O279</f>
        <v>14059.0483405946</v>
      </c>
      <c r="Q159" s="9" t="n">
        <f aca="false">P279</f>
        <v>15070.2337484823</v>
      </c>
      <c r="R159" s="9" t="n">
        <f aca="false">Q279</f>
        <v>16082.8915224629</v>
      </c>
      <c r="S159" s="9" t="n">
        <f aca="false">R279</f>
        <v>17165.0367075536</v>
      </c>
      <c r="T159" s="9" t="n">
        <f aca="false">S279</f>
        <v>18367.0741146663</v>
      </c>
      <c r="U159" s="9" t="n">
        <f aca="false">T279</f>
        <v>19629.2984159539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1024068.17419992</v>
      </c>
      <c r="D160" s="56" t="n">
        <v>1078178.13033139</v>
      </c>
      <c r="E160" s="9" t="n">
        <f aca="false">D280</f>
        <v>1101501.99805227</v>
      </c>
      <c r="F160" s="9" t="n">
        <f aca="false">E280</f>
        <v>1124889.95220467</v>
      </c>
      <c r="G160" s="9" t="n">
        <f aca="false">F280</f>
        <v>1138715.21671409</v>
      </c>
      <c r="H160" s="9" t="n">
        <f aca="false">G280</f>
        <v>1162197.46153866</v>
      </c>
      <c r="I160" s="9" t="n">
        <f aca="false">H280</f>
        <v>1185493.46751715</v>
      </c>
      <c r="J160" s="9" t="n">
        <f aca="false">I280</f>
        <v>1210602.88085831</v>
      </c>
      <c r="K160" s="9" t="n">
        <f aca="false">J280</f>
        <v>1195946.70640818</v>
      </c>
      <c r="L160" s="9" t="n">
        <f aca="false">K280</f>
        <v>1172962.08707462</v>
      </c>
      <c r="M160" s="9" t="n">
        <f aca="false">L280</f>
        <v>1203150.03015135</v>
      </c>
      <c r="N160" s="9" t="n">
        <f aca="false">M280</f>
        <v>1230136.17141212</v>
      </c>
      <c r="O160" s="9" t="n">
        <f aca="false">N280</f>
        <v>1266321.48690798</v>
      </c>
      <c r="P160" s="9" t="n">
        <f aca="false">O280</f>
        <v>1303823.49192203</v>
      </c>
      <c r="Q160" s="9" t="n">
        <f aca="false">P280</f>
        <v>1342513.15055586</v>
      </c>
      <c r="R160" s="9" t="n">
        <f aca="false">Q280</f>
        <v>1377674.65160447</v>
      </c>
      <c r="S160" s="9" t="n">
        <f aca="false">R280</f>
        <v>1416336.72877372</v>
      </c>
      <c r="T160" s="9" t="n">
        <f aca="false">S280</f>
        <v>1463132.93828807</v>
      </c>
      <c r="U160" s="9" t="n">
        <f aca="false">T280</f>
        <v>1511731.27395653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50459.666626821</v>
      </c>
      <c r="D161" s="56" t="n">
        <v>261583.153262701</v>
      </c>
      <c r="E161" s="9" t="n">
        <f aca="false">D281</f>
        <v>273275.780958715</v>
      </c>
      <c r="F161" s="9" t="n">
        <f aca="false">E281</f>
        <v>285072.752323105</v>
      </c>
      <c r="G161" s="9" t="n">
        <f aca="false">F281</f>
        <v>294716.649769763</v>
      </c>
      <c r="H161" s="9" t="n">
        <f aca="false">G281</f>
        <v>306858.242598842</v>
      </c>
      <c r="I161" s="9" t="n">
        <f aca="false">H281</f>
        <v>318959.925488024</v>
      </c>
      <c r="J161" s="9" t="n">
        <f aca="false">I281</f>
        <v>331566.962459856</v>
      </c>
      <c r="K161" s="9" t="n">
        <f aca="false">J281</f>
        <v>334954.324433086</v>
      </c>
      <c r="L161" s="9" t="n">
        <f aca="false">K281</f>
        <v>337143.953525815</v>
      </c>
      <c r="M161" s="9" t="n">
        <f aca="false">L281</f>
        <v>352099.950037729</v>
      </c>
      <c r="N161" s="9" t="n">
        <f aca="false">M281</f>
        <v>365884.940300543</v>
      </c>
      <c r="O161" s="9" t="n">
        <f aca="false">N281</f>
        <v>381828.126418645</v>
      </c>
      <c r="P161" s="9" t="n">
        <f aca="false">O281</f>
        <v>397910.979412765</v>
      </c>
      <c r="Q161" s="9" t="n">
        <f aca="false">P281</f>
        <v>414155.405261223</v>
      </c>
      <c r="R161" s="9" t="n">
        <f aca="false">Q281</f>
        <v>429480.822427062</v>
      </c>
      <c r="S161" s="9" t="n">
        <f aca="false">R281</f>
        <v>445532.367991263</v>
      </c>
      <c r="T161" s="9" t="n">
        <f aca="false">S281</f>
        <v>463229.230367074</v>
      </c>
      <c r="U161" s="9" t="n">
        <f aca="false">T281</f>
        <v>481033.91523402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04394.912961193</v>
      </c>
      <c r="D162" s="56" t="n">
        <v>107719.949061086</v>
      </c>
      <c r="E162" s="9" t="n">
        <f aca="false">D282</f>
        <v>111294.304035755</v>
      </c>
      <c r="F162" s="9" t="n">
        <f aca="false">E282</f>
        <v>114931.328702165</v>
      </c>
      <c r="G162" s="9" t="n">
        <f aca="false">F282</f>
        <v>117543.346648357</v>
      </c>
      <c r="H162" s="9" t="n">
        <f aca="false">G282</f>
        <v>121335.821893748</v>
      </c>
      <c r="I162" s="9" t="n">
        <f aca="false">H282</f>
        <v>125155.99977502</v>
      </c>
      <c r="J162" s="9" t="n">
        <f aca="false">I282</f>
        <v>129203.669259872</v>
      </c>
      <c r="K162" s="9" t="n">
        <f aca="false">J282</f>
        <v>129687.627909937</v>
      </c>
      <c r="L162" s="9" t="n">
        <f aca="false">K282</f>
        <v>129661.260963923</v>
      </c>
      <c r="M162" s="9" t="n">
        <f aca="false">L282</f>
        <v>134549.939955595</v>
      </c>
      <c r="N162" s="9" t="n">
        <f aca="false">M282</f>
        <v>139106.623367702</v>
      </c>
      <c r="O162" s="9" t="n">
        <f aca="false">N282</f>
        <v>144521.471877257</v>
      </c>
      <c r="P162" s="9" t="n">
        <f aca="false">O282</f>
        <v>150058.924905601</v>
      </c>
      <c r="Q162" s="9" t="n">
        <f aca="false">P282</f>
        <v>155718.679421747</v>
      </c>
      <c r="R162" s="9" t="n">
        <f aca="false">Q282</f>
        <v>161097.588887754</v>
      </c>
      <c r="S162" s="9" t="n">
        <f aca="false">R282</f>
        <v>166804.587903011</v>
      </c>
      <c r="T162" s="9" t="n">
        <f aca="false">S282</f>
        <v>173202.399724491</v>
      </c>
      <c r="U162" s="9" t="n">
        <f aca="false">T282</f>
        <v>179734.843519017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013503.89238584</v>
      </c>
      <c r="D163" s="56" t="n">
        <v>1031230.66074732</v>
      </c>
      <c r="E163" s="9" t="n">
        <f aca="false">D283</f>
        <v>1043638.19410379</v>
      </c>
      <c r="F163" s="9" t="n">
        <f aca="false">E283</f>
        <v>1056281.45370624</v>
      </c>
      <c r="G163" s="9" t="n">
        <f aca="false">F283</f>
        <v>1061389.21059918</v>
      </c>
      <c r="H163" s="9" t="n">
        <f aca="false">G283</f>
        <v>1074914.96094754</v>
      </c>
      <c r="I163" s="9" t="n">
        <f aca="false">H283</f>
        <v>1088285.29717946</v>
      </c>
      <c r="J163" s="9" t="n">
        <f aca="false">I283</f>
        <v>1103380.88199937</v>
      </c>
      <c r="K163" s="9" t="n">
        <f aca="false">J283</f>
        <v>1086446.07302603</v>
      </c>
      <c r="L163" s="9" t="n">
        <f aca="false">K283</f>
        <v>1065125.02605413</v>
      </c>
      <c r="M163" s="9" t="n">
        <f aca="false">L283</f>
        <v>1086682.75643032</v>
      </c>
      <c r="N163" s="9" t="n">
        <f aca="false">M283</f>
        <v>1104961.02855523</v>
      </c>
      <c r="O163" s="9" t="n">
        <f aca="false">N283</f>
        <v>1130223.82901037</v>
      </c>
      <c r="P163" s="9" t="n">
        <f aca="false">O283</f>
        <v>1156135.07990545</v>
      </c>
      <c r="Q163" s="9" t="n">
        <f aca="false">P283</f>
        <v>1182697.54922445</v>
      </c>
      <c r="R163" s="9" t="n">
        <f aca="false">Q283</f>
        <v>1206567.8962289</v>
      </c>
      <c r="S163" s="9" t="n">
        <f aca="false">R283</f>
        <v>1232816.90258377</v>
      </c>
      <c r="T163" s="9" t="n">
        <f aca="false">S283</f>
        <v>1264395.70919877</v>
      </c>
      <c r="U163" s="9" t="n">
        <f aca="false">T283</f>
        <v>1296739.87998157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617199.040159487</v>
      </c>
      <c r="D164" s="56" t="n">
        <v>619098.424169515</v>
      </c>
      <c r="E164" s="9" t="n">
        <f aca="false">D284</f>
        <v>622596.61813545</v>
      </c>
      <c r="F164" s="9" t="n">
        <f aca="false">E284</f>
        <v>626369.962709629</v>
      </c>
      <c r="G164" s="9" t="n">
        <f aca="false">F284</f>
        <v>624902.986668308</v>
      </c>
      <c r="H164" s="9" t="n">
        <f aca="false">G284</f>
        <v>629633.24346496</v>
      </c>
      <c r="I164" s="9" t="n">
        <f aca="false">H284</f>
        <v>634330.183213937</v>
      </c>
      <c r="J164" s="9" t="n">
        <f aca="false">I284</f>
        <v>640137.009620735</v>
      </c>
      <c r="K164" s="9" t="n">
        <f aca="false">J284</f>
        <v>628238.127178267</v>
      </c>
      <c r="L164" s="9" t="n">
        <f aca="false">K284</f>
        <v>614822.736364432</v>
      </c>
      <c r="M164" s="9" t="n">
        <f aca="false">L284</f>
        <v>625384.429965393</v>
      </c>
      <c r="N164" s="9" t="n">
        <f aca="false">M284</f>
        <v>633790.992330397</v>
      </c>
      <c r="O164" s="9" t="n">
        <f aca="false">N284</f>
        <v>646006.283762391</v>
      </c>
      <c r="P164" s="9" t="n">
        <f aca="false">O284</f>
        <v>658461.861492827</v>
      </c>
      <c r="Q164" s="9" t="n">
        <f aca="false">P284</f>
        <v>671210.876458592</v>
      </c>
      <c r="R164" s="9" t="n">
        <f aca="false">Q284</f>
        <v>682519.640625115</v>
      </c>
      <c r="S164" s="9" t="n">
        <f aca="false">R284</f>
        <v>695061.917245802</v>
      </c>
      <c r="T164" s="9" t="n">
        <f aca="false">S284</f>
        <v>710252.27466926</v>
      </c>
      <c r="U164" s="9" t="n">
        <f aca="false">T284</f>
        <v>725690.748637515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515501.34886456</v>
      </c>
      <c r="D165" s="56" t="n">
        <v>523187.351841576</v>
      </c>
      <c r="E165" s="9" t="n">
        <f aca="false">D285</f>
        <v>532019.697091062</v>
      </c>
      <c r="F165" s="9" t="n">
        <f aca="false">E285</f>
        <v>541022.39176007</v>
      </c>
      <c r="G165" s="9" t="n">
        <f aca="false">F285</f>
        <v>544718.411691379</v>
      </c>
      <c r="H165" s="9" t="n">
        <f aca="false">G285</f>
        <v>554547.650456173</v>
      </c>
      <c r="I165" s="9" t="n">
        <f aca="false">H285</f>
        <v>564234.22007919</v>
      </c>
      <c r="J165" s="9" t="n">
        <f aca="false">I285</f>
        <v>574851.292722572</v>
      </c>
      <c r="K165" s="9" t="n">
        <f aca="false">J285</f>
        <v>569455.769775571</v>
      </c>
      <c r="L165" s="9" t="n">
        <f aca="false">K285</f>
        <v>562737.215227171</v>
      </c>
      <c r="M165" s="9" t="n">
        <f aca="false">L285</f>
        <v>577910.311703945</v>
      </c>
      <c r="N165" s="9" t="n">
        <f aca="false">M285</f>
        <v>590881.441653032</v>
      </c>
      <c r="O165" s="9" t="n">
        <f aca="false">N285</f>
        <v>607364.738003801</v>
      </c>
      <c r="P165" s="9" t="n">
        <f aca="false">O285</f>
        <v>623962.091884659</v>
      </c>
      <c r="Q165" s="9" t="n">
        <f aca="false">P285</f>
        <v>640747.506188646</v>
      </c>
      <c r="R165" s="9" t="n">
        <f aca="false">Q285</f>
        <v>656050.143806316</v>
      </c>
      <c r="S165" s="9" t="n">
        <f aca="false">R285</f>
        <v>672465.42029298</v>
      </c>
      <c r="T165" s="9" t="n">
        <f aca="false">S285</f>
        <v>691329.551763904</v>
      </c>
      <c r="U165" s="9" t="n">
        <f aca="false">T285</f>
        <v>710257.62102606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130490.78262317</v>
      </c>
      <c r="D166" s="56" t="n">
        <v>1145424.54467579</v>
      </c>
      <c r="E166" s="9" t="n">
        <f aca="false">D286</f>
        <v>1162831.95705248</v>
      </c>
      <c r="F166" s="9" t="n">
        <f aca="false">E286</f>
        <v>1180659.79950084</v>
      </c>
      <c r="G166" s="9" t="n">
        <f aca="false">F286</f>
        <v>1188122.85937766</v>
      </c>
      <c r="H166" s="9" t="n">
        <f aca="false">G286</f>
        <v>1207341.71839315</v>
      </c>
      <c r="I166" s="9" t="n">
        <f aca="false">H286</f>
        <v>1226525.92924913</v>
      </c>
      <c r="J166" s="9" t="n">
        <f aca="false">I286</f>
        <v>1247763.17288802</v>
      </c>
      <c r="K166" s="9" t="n">
        <f aca="false">J286</f>
        <v>1234368.88510136</v>
      </c>
      <c r="L166" s="9" t="n">
        <f aca="false">K286</f>
        <v>1216980.65340276</v>
      </c>
      <c r="M166" s="9" t="n">
        <f aca="false">L286</f>
        <v>1246435.06720353</v>
      </c>
      <c r="N166" s="9" t="n">
        <f aca="false">M286</f>
        <v>1272108.06030946</v>
      </c>
      <c r="O166" s="9" t="n">
        <f aca="false">N286</f>
        <v>1305424.81111518</v>
      </c>
      <c r="P166" s="9" t="n">
        <f aca="false">O286</f>
        <v>1339430.67403771</v>
      </c>
      <c r="Q166" s="9" t="n">
        <f aca="false">P286</f>
        <v>1374173.47967376</v>
      </c>
      <c r="R166" s="9" t="n">
        <f aca="false">Q286</f>
        <v>1406094.40402964</v>
      </c>
      <c r="S166" s="9" t="n">
        <f aca="false">R286</f>
        <v>1440628.67668765</v>
      </c>
      <c r="T166" s="9" t="n">
        <f aca="false">S286</f>
        <v>1480824.66123733</v>
      </c>
      <c r="U166" s="9" t="n">
        <f aca="false">T286</f>
        <v>1521785.79271291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9214495.37434534</v>
      </c>
      <c r="D167" s="56" t="n">
        <v>9219444.01067841</v>
      </c>
      <c r="E167" s="9" t="n">
        <f aca="false">D287</f>
        <v>9386264.08707894</v>
      </c>
      <c r="F167" s="9" t="n">
        <f aca="false">E287</f>
        <v>9552723.94238224</v>
      </c>
      <c r="G167" s="9" t="n">
        <f aca="false">F287</f>
        <v>9654302.43037944</v>
      </c>
      <c r="H167" s="9" t="n">
        <f aca="false">G287</f>
        <v>9835008.09533075</v>
      </c>
      <c r="I167" s="9" t="n">
        <f aca="false">H287</f>
        <v>10012552.5203365</v>
      </c>
      <c r="J167" s="9" t="n">
        <f aca="false">I287</f>
        <v>10206353.0991445</v>
      </c>
      <c r="K167" s="9" t="n">
        <f aca="false">J287</f>
        <v>10407498.7390049</v>
      </c>
      <c r="L167" s="9" t="n">
        <f aca="false">K287</f>
        <v>10612022.0941373</v>
      </c>
      <c r="M167" s="9" t="n">
        <f aca="false">L287</f>
        <v>10827307.8348206</v>
      </c>
      <c r="N167" s="9" t="n">
        <f aca="false">M287</f>
        <v>11055449.4586613</v>
      </c>
      <c r="O167" s="9" t="n">
        <f aca="false">N287</f>
        <v>11265723.4198778</v>
      </c>
      <c r="P167" s="9" t="n">
        <f aca="false">O287</f>
        <v>11494117.0848115</v>
      </c>
      <c r="Q167" s="9" t="n">
        <f aca="false">P287</f>
        <v>11738332.2023842</v>
      </c>
      <c r="R167" s="9" t="n">
        <f aca="false">Q287</f>
        <v>11982574.1998636</v>
      </c>
      <c r="S167" s="9" t="n">
        <f aca="false">R287</f>
        <v>12228014.0627387</v>
      </c>
      <c r="T167" s="9" t="n">
        <f aca="false">S287</f>
        <v>12482984.8956914</v>
      </c>
      <c r="U167" s="9" t="n">
        <f aca="false">T287</f>
        <v>12728421.5093806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4031882.84774054</v>
      </c>
      <c r="D168" s="56" t="n">
        <v>4255728.39096953</v>
      </c>
      <c r="E168" s="9" t="n">
        <f aca="false">D288</f>
        <v>4524039.24565872</v>
      </c>
      <c r="F168" s="9" t="n">
        <f aca="false">E288</f>
        <v>4795227.80618219</v>
      </c>
      <c r="G168" s="9" t="n">
        <f aca="false">F288</f>
        <v>5046728.45965011</v>
      </c>
      <c r="H168" s="9" t="n">
        <f aca="false">G288</f>
        <v>5329815.08852527</v>
      </c>
      <c r="I168" s="9" t="n">
        <f aca="false">H288</f>
        <v>5613047.12777017</v>
      </c>
      <c r="J168" s="9" t="n">
        <f aca="false">I288</f>
        <v>5907087.14115065</v>
      </c>
      <c r="K168" s="9" t="n">
        <f aca="false">J288</f>
        <v>6206913.1994454</v>
      </c>
      <c r="L168" s="9" t="n">
        <f aca="false">K288</f>
        <v>6509890.55509898</v>
      </c>
      <c r="M168" s="9" t="n">
        <f aca="false">L288</f>
        <v>6820576.97178978</v>
      </c>
      <c r="N168" s="9" t="n">
        <f aca="false">M288</f>
        <v>7140473.46383483</v>
      </c>
      <c r="O168" s="9" t="n">
        <f aca="false">N288</f>
        <v>7448024.15001522</v>
      </c>
      <c r="P168" s="9" t="n">
        <f aca="false">O288</f>
        <v>7768303.74424864</v>
      </c>
      <c r="Q168" s="9" t="n">
        <f aca="false">P288</f>
        <v>8099952.25974153</v>
      </c>
      <c r="R168" s="9" t="n">
        <f aca="false">Q288</f>
        <v>8430957.28634863</v>
      </c>
      <c r="S168" s="9" t="n">
        <f aca="false">R288</f>
        <v>8761901.76926218</v>
      </c>
      <c r="T168" s="9" t="n">
        <f aca="false">S288</f>
        <v>9099349.11285315</v>
      </c>
      <c r="U168" s="9" t="n">
        <f aca="false">T288</f>
        <v>9427069.26114969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3549908.48060128</v>
      </c>
      <c r="D169" s="56" t="n">
        <v>3563175.23697328</v>
      </c>
      <c r="E169" s="9" t="n">
        <f aca="false">D289</f>
        <v>3585642.64845511</v>
      </c>
      <c r="F169" s="9" t="n">
        <f aca="false">E289</f>
        <v>3607955.60638619</v>
      </c>
      <c r="G169" s="9" t="n">
        <f aca="false">F289</f>
        <v>3580347.09375918</v>
      </c>
      <c r="H169" s="9" t="n">
        <f aca="false">G289</f>
        <v>3611360.3540027</v>
      </c>
      <c r="I169" s="9" t="n">
        <f aca="false">H289</f>
        <v>3639794.323455</v>
      </c>
      <c r="J169" s="9" t="n">
        <f aca="false">I289</f>
        <v>3674721.61910097</v>
      </c>
      <c r="K169" s="9" t="n">
        <f aca="false">J289</f>
        <v>3712242.77208724</v>
      </c>
      <c r="L169" s="9" t="n">
        <f aca="false">K289</f>
        <v>3750843.80547251</v>
      </c>
      <c r="M169" s="9" t="n">
        <f aca="false">L289</f>
        <v>3793442.95350747</v>
      </c>
      <c r="N169" s="9" t="n">
        <f aca="false">M289</f>
        <v>3840673.1623342</v>
      </c>
      <c r="O169" s="9" t="n">
        <f aca="false">N289</f>
        <v>3880301.75408695</v>
      </c>
      <c r="P169" s="9" t="n">
        <f aca="false">O289</f>
        <v>3927065.04171782</v>
      </c>
      <c r="Q169" s="9" t="n">
        <f aca="false">P289</f>
        <v>3979452.06531391</v>
      </c>
      <c r="R169" s="9" t="n">
        <f aca="false">Q289</f>
        <v>4031118.11215034</v>
      </c>
      <c r="S169" s="9" t="n">
        <f aca="false">R289</f>
        <v>4082729.67919355</v>
      </c>
      <c r="T169" s="9" t="n">
        <f aca="false">S289</f>
        <v>4137571.29054233</v>
      </c>
      <c r="U169" s="9" t="n">
        <f aca="false">T289</f>
        <v>4187932.0759859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2865829.59953674</v>
      </c>
      <c r="D170" s="56" t="n">
        <v>2941696.69307424</v>
      </c>
      <c r="E170" s="9" t="n">
        <f aca="false">D290</f>
        <v>3024024.23665576</v>
      </c>
      <c r="F170" s="9" t="n">
        <f aca="false">E290</f>
        <v>3105434.12529934</v>
      </c>
      <c r="G170" s="9" t="n">
        <f aca="false">F290</f>
        <v>3141147.3116084</v>
      </c>
      <c r="H170" s="9" t="n">
        <f aca="false">G290</f>
        <v>3226762.66731072</v>
      </c>
      <c r="I170" s="9" t="n">
        <f aca="false">H290</f>
        <v>3310138.91865864</v>
      </c>
      <c r="J170" s="9" t="n">
        <f aca="false">I290</f>
        <v>3398509.91333444</v>
      </c>
      <c r="K170" s="9" t="n">
        <f aca="false">J290</f>
        <v>3488659.37617393</v>
      </c>
      <c r="L170" s="9" t="n">
        <f aca="false">K290</f>
        <v>3579199.02404845</v>
      </c>
      <c r="M170" s="9" t="n">
        <f aca="false">L290</f>
        <v>3672914.40090067</v>
      </c>
      <c r="N170" s="9" t="n">
        <f aca="false">M290</f>
        <v>3770615.51322873</v>
      </c>
      <c r="O170" s="9" t="n">
        <f aca="false">N290</f>
        <v>3860475.83648041</v>
      </c>
      <c r="P170" s="9" t="n">
        <f aca="false">O290</f>
        <v>3956632.95284219</v>
      </c>
      <c r="Q170" s="9" t="n">
        <f aca="false">P290</f>
        <v>4058068.98720818</v>
      </c>
      <c r="R170" s="9" t="n">
        <f aca="false">Q290</f>
        <v>4158504.13331917</v>
      </c>
      <c r="S170" s="9" t="n">
        <f aca="false">R290</f>
        <v>4258481.56773194</v>
      </c>
      <c r="T170" s="9" t="n">
        <f aca="false">S290</f>
        <v>4361421.35171286</v>
      </c>
      <c r="U170" s="9" t="n">
        <f aca="false">T290</f>
        <v>4459354.74127859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480619.0046312</v>
      </c>
      <c r="D171" s="56" t="n">
        <v>3489022.36851727</v>
      </c>
      <c r="E171" s="9" t="n">
        <f aca="false">D291</f>
        <v>3506315.67628109</v>
      </c>
      <c r="F171" s="9" t="n">
        <f aca="false">E291</f>
        <v>3523401.65014766</v>
      </c>
      <c r="G171" s="9" t="n">
        <f aca="false">F291</f>
        <v>3505265.33785643</v>
      </c>
      <c r="H171" s="9" t="n">
        <f aca="false">G291</f>
        <v>3529657.0211886</v>
      </c>
      <c r="I171" s="9" t="n">
        <f aca="false">H291</f>
        <v>3551950.67059903</v>
      </c>
      <c r="J171" s="9" t="n">
        <f aca="false">I291</f>
        <v>3580497.37627466</v>
      </c>
      <c r="K171" s="9" t="n">
        <f aca="false">J291</f>
        <v>3611573.76885514</v>
      </c>
      <c r="L171" s="9" t="n">
        <f aca="false">K291</f>
        <v>3643701.04043752</v>
      </c>
      <c r="M171" s="9" t="n">
        <f aca="false">L291</f>
        <v>3679702.79058631</v>
      </c>
      <c r="N171" s="9" t="n">
        <f aca="false">M291</f>
        <v>3720221.34525734</v>
      </c>
      <c r="O171" s="9" t="n">
        <f aca="false">N291</f>
        <v>3753456.91795434</v>
      </c>
      <c r="P171" s="9" t="n">
        <f aca="false">O291</f>
        <v>3793538.71934956</v>
      </c>
      <c r="Q171" s="9" t="n">
        <f aca="false">P291</f>
        <v>3839117.04539716</v>
      </c>
      <c r="R171" s="9" t="n">
        <f aca="false">Q291</f>
        <v>3884096.1527329</v>
      </c>
      <c r="S171" s="9" t="n">
        <f aca="false">R291</f>
        <v>3929078.29502176</v>
      </c>
      <c r="T171" s="9" t="n">
        <f aca="false">S291</f>
        <v>3977221.44184498</v>
      </c>
      <c r="U171" s="9" t="n">
        <f aca="false">T291</f>
        <v>4021156.4819735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111393.049074697</v>
      </c>
      <c r="D172" s="56" t="n">
        <v>114488.808522883</v>
      </c>
      <c r="E172" s="9" t="n">
        <f aca="false">D292</f>
        <v>117852.137205707</v>
      </c>
      <c r="F172" s="9" t="n">
        <f aca="false">E292</f>
        <v>121201.878458218</v>
      </c>
      <c r="G172" s="9" t="n">
        <f aca="false">F292</f>
        <v>122636.707588788</v>
      </c>
      <c r="H172" s="9" t="n">
        <f aca="false">G292</f>
        <v>126134.449876425</v>
      </c>
      <c r="I172" s="9" t="n">
        <f aca="false">H292</f>
        <v>129592.838154384</v>
      </c>
      <c r="J172" s="9" t="n">
        <f aca="false">I292</f>
        <v>133263.986561036</v>
      </c>
      <c r="K172" s="9" t="n">
        <f aca="false">J292</f>
        <v>137028.286420456</v>
      </c>
      <c r="L172" s="9" t="n">
        <f aca="false">K292</f>
        <v>140830.167656016</v>
      </c>
      <c r="M172" s="9" t="n">
        <f aca="false">L292</f>
        <v>144778.541022493</v>
      </c>
      <c r="N172" s="9" t="n">
        <f aca="false">M292</f>
        <v>148908.482048186</v>
      </c>
      <c r="O172" s="9" t="n">
        <f aca="false">N292</f>
        <v>152754.437257426</v>
      </c>
      <c r="P172" s="9" t="n">
        <f aca="false">O292</f>
        <v>156865.276852774</v>
      </c>
      <c r="Q172" s="9" t="n">
        <f aca="false">P292</f>
        <v>161211.355366122</v>
      </c>
      <c r="R172" s="9" t="n">
        <f aca="false">Q292</f>
        <v>165544.949120188</v>
      </c>
      <c r="S172" s="9" t="n">
        <f aca="false">R292</f>
        <v>169883.270817225</v>
      </c>
      <c r="T172" s="9" t="n">
        <f aca="false">S292</f>
        <v>174362.363244473</v>
      </c>
      <c r="U172" s="9" t="n">
        <f aca="false">T292</f>
        <v>178665.706973811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6751690.70559754</v>
      </c>
      <c r="D173" s="56" t="n">
        <v>7119787.85510138</v>
      </c>
      <c r="E173" s="9" t="n">
        <f aca="false">D293</f>
        <v>7503656.70675215</v>
      </c>
      <c r="F173" s="9" t="n">
        <f aca="false">E293</f>
        <v>7885141.23991591</v>
      </c>
      <c r="G173" s="9" t="n">
        <f aca="false">F293</f>
        <v>8193774.36491724</v>
      </c>
      <c r="H173" s="9" t="n">
        <f aca="false">G293</f>
        <v>8583380.00149575</v>
      </c>
      <c r="I173" s="9" t="n">
        <f aca="false">H293</f>
        <v>8965000.20779215</v>
      </c>
      <c r="J173" s="9" t="n">
        <f aca="false">I293</f>
        <v>9357531.0047188</v>
      </c>
      <c r="K173" s="9" t="n">
        <f aca="false">J293</f>
        <v>9751839.81946729</v>
      </c>
      <c r="L173" s="9" t="n">
        <f aca="false">K293</f>
        <v>10143677.624719</v>
      </c>
      <c r="M173" s="9" t="n">
        <f aca="false">L293</f>
        <v>10540462.0249368</v>
      </c>
      <c r="N173" s="9" t="n">
        <f aca="false">M293</f>
        <v>10944046.6482987</v>
      </c>
      <c r="O173" s="9" t="n">
        <f aca="false">N293</f>
        <v>11319875.2648023</v>
      </c>
      <c r="P173" s="9" t="n">
        <f aca="false">O293</f>
        <v>11709427.0055683</v>
      </c>
      <c r="Q173" s="9" t="n">
        <f aca="false">P293</f>
        <v>12108619.9278307</v>
      </c>
      <c r="R173" s="9" t="n">
        <f aca="false">Q293</f>
        <v>12498479.319388</v>
      </c>
      <c r="S173" s="9" t="n">
        <f aca="false">R293</f>
        <v>12880877.2350073</v>
      </c>
      <c r="T173" s="9" t="n">
        <f aca="false">S293</f>
        <v>13265951.7295912</v>
      </c>
      <c r="U173" s="9" t="n">
        <f aca="false">T293</f>
        <v>13629048.1371306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995894.596682303</v>
      </c>
      <c r="D174" s="56" t="n">
        <v>1029975.55684465</v>
      </c>
      <c r="E174" s="9" t="n">
        <f aca="false">D294</f>
        <v>1066632.81511855</v>
      </c>
      <c r="F174" s="9" t="n">
        <f aca="false">E294</f>
        <v>1103368.20566018</v>
      </c>
      <c r="G174" s="9" t="n">
        <f aca="false">F294</f>
        <v>1132839.38204493</v>
      </c>
      <c r="H174" s="9" t="n">
        <f aca="false">G294</f>
        <v>1171328.68497228</v>
      </c>
      <c r="I174" s="9" t="n">
        <f aca="false">H294</f>
        <v>1209543.90769848</v>
      </c>
      <c r="J174" s="9" t="n">
        <f aca="false">I294</f>
        <v>1249880.36304263</v>
      </c>
      <c r="K174" s="9" t="n">
        <f aca="false">J294</f>
        <v>1291264.54961662</v>
      </c>
      <c r="L174" s="9" t="n">
        <f aca="false">K294</f>
        <v>1333174.72051816</v>
      </c>
      <c r="M174" s="9" t="n">
        <f aca="false">L294</f>
        <v>1376627.47836398</v>
      </c>
      <c r="N174" s="9" t="n">
        <f aca="false">M294</f>
        <v>1421971.56716363</v>
      </c>
      <c r="O174" s="9" t="n">
        <f aca="false">N294</f>
        <v>1464812.49652351</v>
      </c>
      <c r="P174" s="9" t="n">
        <f aca="false">O294</f>
        <v>1510305.66367815</v>
      </c>
      <c r="Q174" s="9" t="n">
        <f aca="false">P294</f>
        <v>1558223.30999189</v>
      </c>
      <c r="R174" s="9" t="n">
        <f aca="false">Q294</f>
        <v>1606208.67017288</v>
      </c>
      <c r="S174" s="9" t="n">
        <f aca="false">R294</f>
        <v>1654406.91612313</v>
      </c>
      <c r="T174" s="9" t="n">
        <f aca="false">S294</f>
        <v>1704129.54557421</v>
      </c>
      <c r="U174" s="9" t="n">
        <f aca="false">T294</f>
        <v>1752320.79759895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13891.6503774886</v>
      </c>
      <c r="D176" s="56" t="n">
        <v>15233.2743651205</v>
      </c>
      <c r="E176" s="9" t="n">
        <f aca="false">D296</f>
        <v>16588.7587681407</v>
      </c>
      <c r="F176" s="9" t="n">
        <f aca="false">E296</f>
        <v>17910.1338205144</v>
      </c>
      <c r="G176" s="9" t="n">
        <f aca="false">F296</f>
        <v>18636.4815973267</v>
      </c>
      <c r="H176" s="9" t="n">
        <f aca="false">G296</f>
        <v>19985.6153043608</v>
      </c>
      <c r="I176" s="9" t="n">
        <f aca="false">H296</f>
        <v>21203.3322186741</v>
      </c>
      <c r="J176" s="9" t="n">
        <f aca="false">I296</f>
        <v>21831.2494421259</v>
      </c>
      <c r="K176" s="9" t="n">
        <f aca="false">J296</f>
        <v>22889.3756197351</v>
      </c>
      <c r="L176" s="9" t="n">
        <f aca="false">K296</f>
        <v>23728.5287783933</v>
      </c>
      <c r="M176" s="9" t="n">
        <f aca="false">L296</f>
        <v>23854.5379057506</v>
      </c>
      <c r="N176" s="9" t="n">
        <f aca="false">M296</f>
        <v>24104.1721211295</v>
      </c>
      <c r="O176" s="9" t="n">
        <f aca="false">N296</f>
        <v>24902.098673166</v>
      </c>
      <c r="P176" s="9" t="n">
        <f aca="false">O296</f>
        <v>25380.0236276123</v>
      </c>
      <c r="Q176" s="9" t="n">
        <f aca="false">P296</f>
        <v>25756.1390361282</v>
      </c>
      <c r="R176" s="9" t="n">
        <f aca="false">Q296</f>
        <v>26157.2504101562</v>
      </c>
      <c r="S176" s="9" t="n">
        <f aca="false">R296</f>
        <v>26646.8955592704</v>
      </c>
      <c r="T176" s="9" t="n">
        <f aca="false">S296</f>
        <v>27102.3579484778</v>
      </c>
      <c r="U176" s="9" t="n">
        <f aca="false">T296</f>
        <v>28134.9753664634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3523618.94353971</v>
      </c>
      <c r="D177" s="56" t="n">
        <v>3943088.12342583</v>
      </c>
      <c r="E177" s="9" t="n">
        <f aca="false">D297</f>
        <v>4523651.66537356</v>
      </c>
      <c r="F177" s="9" t="n">
        <f aca="false">E297</f>
        <v>5109874.34076594</v>
      </c>
      <c r="G177" s="9" t="n">
        <f aca="false">F297</f>
        <v>5562962.87142992</v>
      </c>
      <c r="H177" s="9" t="n">
        <f aca="false">G297</f>
        <v>6156077.00797396</v>
      </c>
      <c r="I177" s="9" t="n">
        <f aca="false">H297</f>
        <v>6727460.16589547</v>
      </c>
      <c r="J177" s="9" t="n">
        <f aca="false">I297</f>
        <v>7158010.48038387</v>
      </c>
      <c r="K177" s="9" t="n">
        <f aca="false">J297</f>
        <v>7673628.63245206</v>
      </c>
      <c r="L177" s="9" t="n">
        <f aca="false">K297</f>
        <v>8141323.85316519</v>
      </c>
      <c r="M177" s="9" t="n">
        <f aca="false">L297</f>
        <v>8435705.79951541</v>
      </c>
      <c r="N177" s="9" t="n">
        <f aca="false">M297</f>
        <v>8732759.58401061</v>
      </c>
      <c r="O177" s="9" t="n">
        <f aca="false">N297</f>
        <v>9127071.81012426</v>
      </c>
      <c r="P177" s="9" t="n">
        <f aca="false">O297</f>
        <v>9446585.08069506</v>
      </c>
      <c r="Q177" s="9" t="n">
        <f aca="false">P297</f>
        <v>9729545.80578551</v>
      </c>
      <c r="R177" s="9" t="n">
        <f aca="false">Q297</f>
        <v>10001311.1024855</v>
      </c>
      <c r="S177" s="9" t="n">
        <f aca="false">R297</f>
        <v>10279696.0804377</v>
      </c>
      <c r="T177" s="9" t="n">
        <f aca="false">S297</f>
        <v>10540791.2119299</v>
      </c>
      <c r="U177" s="9" t="n">
        <f aca="false">T297</f>
        <v>10913158.3103461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64793.6341129775</v>
      </c>
      <c r="D178" s="56" t="n">
        <v>67083.5705610417</v>
      </c>
      <c r="E178" s="9" t="n">
        <f aca="false">D298</f>
        <v>69474.5050479322</v>
      </c>
      <c r="F178" s="9" t="n">
        <f aca="false">E298</f>
        <v>71903.6298425988</v>
      </c>
      <c r="G178" s="9" t="n">
        <f aca="false">F298</f>
        <v>71743.7158113941</v>
      </c>
      <c r="H178" s="9" t="n">
        <f aca="false">G298</f>
        <v>74401.2028898067</v>
      </c>
      <c r="I178" s="9" t="n">
        <f aca="false">H298</f>
        <v>77124.5833123014</v>
      </c>
      <c r="J178" s="9" t="n">
        <f aca="false">I298</f>
        <v>78041.6164064434</v>
      </c>
      <c r="K178" s="9" t="n">
        <f aca="false">J298</f>
        <v>80458.5071852802</v>
      </c>
      <c r="L178" s="9" t="n">
        <f aca="false">K298</f>
        <v>82716.9712664194</v>
      </c>
      <c r="M178" s="9" t="n">
        <f aca="false">L298</f>
        <v>82577.4137040144</v>
      </c>
      <c r="N178" s="9" t="n">
        <f aca="false">M298</f>
        <v>82420.7231250972</v>
      </c>
      <c r="O178" s="9" t="n">
        <f aca="false">N298</f>
        <v>84136.9283573493</v>
      </c>
      <c r="P178" s="9" t="n">
        <f aca="false">O298</f>
        <v>85276.5166068424</v>
      </c>
      <c r="Q178" s="9" t="n">
        <f aca="false">P298</f>
        <v>86038.0983993695</v>
      </c>
      <c r="R178" s="9" t="n">
        <f aca="false">Q298</f>
        <v>86838.1225287487</v>
      </c>
      <c r="S178" s="9" t="n">
        <f aca="false">R298</f>
        <v>87981.2438867634</v>
      </c>
      <c r="T178" s="9" t="n">
        <f aca="false">S298</f>
        <v>89135.4401936566</v>
      </c>
      <c r="U178" s="9" t="n">
        <f aca="false">T298</f>
        <v>92287.24414650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18208.3523999445</v>
      </c>
      <c r="D179" s="56" t="n">
        <v>19639.9916202101</v>
      </c>
      <c r="E179" s="9" t="n">
        <f aca="false">D299</f>
        <v>21160.5738828586</v>
      </c>
      <c r="F179" s="9" t="n">
        <f aca="false">E299</f>
        <v>22753.3857961906</v>
      </c>
      <c r="G179" s="9" t="n">
        <f aca="false">F299</f>
        <v>23720.5913047317</v>
      </c>
      <c r="H179" s="9" t="n">
        <f aca="false">G299</f>
        <v>25456.6258112363</v>
      </c>
      <c r="I179" s="9" t="n">
        <f aca="false">H299</f>
        <v>27302.7335524639</v>
      </c>
      <c r="J179" s="9" t="n">
        <f aca="false">I299</f>
        <v>28574.3332296084</v>
      </c>
      <c r="K179" s="9" t="n">
        <f aca="false">J299</f>
        <v>30388.043460263</v>
      </c>
      <c r="L179" s="9" t="n">
        <f aca="false">K299</f>
        <v>32209.591192008</v>
      </c>
      <c r="M179" s="9" t="n">
        <f aca="false">L299</f>
        <v>33145.1001397148</v>
      </c>
      <c r="N179" s="9" t="n">
        <f aca="false">M299</f>
        <v>34035.990217553</v>
      </c>
      <c r="O179" s="9" t="n">
        <f aca="false">N299</f>
        <v>35681.7149577152</v>
      </c>
      <c r="P179" s="9" t="n">
        <f aca="false">O299</f>
        <v>37132.2042266008</v>
      </c>
      <c r="Q179" s="9" t="n">
        <f aca="false">P299</f>
        <v>38425.8534823824</v>
      </c>
      <c r="R179" s="9" t="n">
        <f aca="false">Q299</f>
        <v>39736.2702188061</v>
      </c>
      <c r="S179" s="9" t="n">
        <f aca="false">R299</f>
        <v>41206.3109824421</v>
      </c>
      <c r="T179" s="9" t="n">
        <f aca="false">S299</f>
        <v>42694.1893253629</v>
      </c>
      <c r="U179" s="9" t="n">
        <f aca="false">T299</f>
        <v>45141.0085962352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1409902.17186816</v>
      </c>
      <c r="D180" s="56" t="n">
        <v>1475427.2264528</v>
      </c>
      <c r="E180" s="9" t="n">
        <f aca="false">D300</f>
        <v>1542797.98730884</v>
      </c>
      <c r="F180" s="9" t="n">
        <f aca="false">E300</f>
        <v>1610571.06737752</v>
      </c>
      <c r="G180" s="9" t="n">
        <f aca="false">F300</f>
        <v>1632906.90841661</v>
      </c>
      <c r="H180" s="9" t="n">
        <f aca="false">G300</f>
        <v>1706573.36212053</v>
      </c>
      <c r="I180" s="9" t="n">
        <f aca="false">H300</f>
        <v>1780126.97845822</v>
      </c>
      <c r="J180" s="9" t="n">
        <f aca="false">I300</f>
        <v>1811695.74007549</v>
      </c>
      <c r="K180" s="9" t="n">
        <f aca="false">J300</f>
        <v>1878335.63825354</v>
      </c>
      <c r="L180" s="9" t="n">
        <f aca="false">K300</f>
        <v>1940119.65053079</v>
      </c>
      <c r="M180" s="9" t="n">
        <f aca="false">L300</f>
        <v>1945616.83236548</v>
      </c>
      <c r="N180" s="9" t="n">
        <f aca="false">M300</f>
        <v>1951866.11051995</v>
      </c>
      <c r="O180" s="9" t="n">
        <f aca="false">N300</f>
        <v>2002262.18159455</v>
      </c>
      <c r="P180" s="9" t="n">
        <f aca="false">O300</f>
        <v>2037861.1406391</v>
      </c>
      <c r="Q180" s="9" t="n">
        <f aca="false">P300</f>
        <v>2064535.05458136</v>
      </c>
      <c r="R180" s="9" t="n">
        <f aca="false">Q300</f>
        <v>2092181.40461277</v>
      </c>
      <c r="S180" s="9" t="n">
        <f aca="false">R300</f>
        <v>2127901.82368899</v>
      </c>
      <c r="T180" s="9" t="n">
        <f aca="false">S300</f>
        <v>2163521.00337997</v>
      </c>
      <c r="U180" s="9" t="n">
        <f aca="false">T300</f>
        <v>2247052.44597684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1328481.34093399</v>
      </c>
      <c r="D181" s="56" t="n">
        <v>1382077.46809111</v>
      </c>
      <c r="E181" s="9" t="n">
        <f aca="false">D301</f>
        <v>1404478.67796377</v>
      </c>
      <c r="F181" s="9" t="n">
        <f aca="false">E301</f>
        <v>1427180.5725523</v>
      </c>
      <c r="G181" s="9" t="n">
        <f aca="false">F301</f>
        <v>1431426.22207957</v>
      </c>
      <c r="H181" s="9" t="n">
        <f aca="false">G301</f>
        <v>1454666.00809443</v>
      </c>
      <c r="I181" s="9" t="n">
        <f aca="false">H301</f>
        <v>1478185.59689362</v>
      </c>
      <c r="J181" s="9" t="n">
        <f aca="false">I301</f>
        <v>1503215.70247984</v>
      </c>
      <c r="K181" s="9" t="n">
        <f aca="false">J301</f>
        <v>1527992.60397173</v>
      </c>
      <c r="L181" s="9" t="n">
        <f aca="false">K301</f>
        <v>1553051.94328356</v>
      </c>
      <c r="M181" s="9" t="n">
        <f aca="false">L301</f>
        <v>1578951.53746539</v>
      </c>
      <c r="N181" s="9" t="n">
        <f aca="false">M301</f>
        <v>1604790.04920671</v>
      </c>
      <c r="O181" s="9" t="n">
        <f aca="false">N301</f>
        <v>1631396.42548674</v>
      </c>
      <c r="P181" s="9" t="n">
        <f aca="false">O301</f>
        <v>1658560.5775866</v>
      </c>
      <c r="Q181" s="9" t="n">
        <f aca="false">P301</f>
        <v>1685882.62112975</v>
      </c>
      <c r="R181" s="9" t="n">
        <f aca="false">Q301</f>
        <v>1714023.30977763</v>
      </c>
      <c r="S181" s="9" t="n">
        <f aca="false">R301</f>
        <v>1742520.92979392</v>
      </c>
      <c r="T181" s="9" t="n">
        <f aca="false">S301</f>
        <v>1771310.03349417</v>
      </c>
      <c r="U181" s="9" t="n">
        <f aca="false">T301</f>
        <v>1799771.4240394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397629.79592909</v>
      </c>
      <c r="D182" s="56" t="n">
        <v>4422225.30141795</v>
      </c>
      <c r="E182" s="9" t="n">
        <f aca="false">D302</f>
        <v>4434078.62579488</v>
      </c>
      <c r="F182" s="9" t="n">
        <f aca="false">E302</f>
        <v>4447192.69438674</v>
      </c>
      <c r="G182" s="9" t="n">
        <f aca="false">F302</f>
        <v>4438919.21431511</v>
      </c>
      <c r="H182" s="9" t="n">
        <f aca="false">G302</f>
        <v>4455950.47481111</v>
      </c>
      <c r="I182" s="9" t="n">
        <f aca="false">H302</f>
        <v>4472658.03873986</v>
      </c>
      <c r="J182" s="9" t="n">
        <f aca="false">I302</f>
        <v>4493941.81613964</v>
      </c>
      <c r="K182" s="9" t="n">
        <f aca="false">J302</f>
        <v>4514771.97897287</v>
      </c>
      <c r="L182" s="9" t="n">
        <f aca="false">K302</f>
        <v>4536683.1051252</v>
      </c>
      <c r="M182" s="9" t="n">
        <f aca="false">L302</f>
        <v>4561056.26581468</v>
      </c>
      <c r="N182" s="9" t="n">
        <f aca="false">M302</f>
        <v>4585538.72332963</v>
      </c>
      <c r="O182" s="9" t="n">
        <f aca="false">N302</f>
        <v>4612201.7466873</v>
      </c>
      <c r="P182" s="9" t="n">
        <f aca="false">O302</f>
        <v>4640443.44942117</v>
      </c>
      <c r="Q182" s="9" t="n">
        <f aca="false">P302</f>
        <v>4669295.90807375</v>
      </c>
      <c r="R182" s="9" t="n">
        <f aca="false">Q302</f>
        <v>4700273.78971076</v>
      </c>
      <c r="S182" s="9" t="n">
        <f aca="false">R302</f>
        <v>4732260.49599955</v>
      </c>
      <c r="T182" s="9" t="n">
        <f aca="false">S302</f>
        <v>4765107.56350332</v>
      </c>
      <c r="U182" s="9" t="n">
        <f aca="false">T302</f>
        <v>4797479.24355398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2210377.3761787</v>
      </c>
      <c r="D183" s="59" t="n">
        <v>2218196.19529125</v>
      </c>
      <c r="E183" s="60" t="n">
        <f aca="false">D303</f>
        <v>2231089.07312044</v>
      </c>
      <c r="F183" s="60" t="n">
        <f aca="false">E303</f>
        <v>2244876.74345074</v>
      </c>
      <c r="G183" s="60" t="n">
        <f aca="false">F303</f>
        <v>2217179.97701084</v>
      </c>
      <c r="H183" s="60" t="n">
        <f aca="false">G303</f>
        <v>2240251.18768121</v>
      </c>
      <c r="I183" s="60" t="n">
        <f aca="false">H303</f>
        <v>2261567.25644734</v>
      </c>
      <c r="J183" s="60" t="n">
        <f aca="false">I303</f>
        <v>2286086.98722631</v>
      </c>
      <c r="K183" s="60" t="n">
        <f aca="false">J303</f>
        <v>2309907.33830941</v>
      </c>
      <c r="L183" s="60" t="n">
        <f aca="false">K303</f>
        <v>2332632.18163345</v>
      </c>
      <c r="M183" s="60" t="n">
        <f aca="false">L303</f>
        <v>2360387.33239733</v>
      </c>
      <c r="N183" s="60" t="n">
        <f aca="false">M303</f>
        <v>2388638.54703351</v>
      </c>
      <c r="O183" s="60" t="n">
        <f aca="false">N303</f>
        <v>2417932.89908171</v>
      </c>
      <c r="P183" s="60" t="n">
        <f aca="false">O303</f>
        <v>2447783.93050524</v>
      </c>
      <c r="Q183" s="60" t="n">
        <f aca="false">P303</f>
        <v>2478226.71625014</v>
      </c>
      <c r="R183" s="60" t="n">
        <f aca="false">Q303</f>
        <v>2510042.95350942</v>
      </c>
      <c r="S183" s="60" t="n">
        <f aca="false">R303</f>
        <v>2542118.41016986</v>
      </c>
      <c r="T183" s="60" t="n">
        <f aca="false">S303</f>
        <v>2574731.30678386</v>
      </c>
      <c r="U183" s="60" t="n">
        <f aca="false">T303</f>
        <v>2606324.92927023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7.31105653830154</v>
      </c>
      <c r="D187" s="62" t="n">
        <f aca="false">IF(D3&gt;0,((D157-D34-D65)*(1-$C96)*(1-$G126))/D3,0)</f>
        <v>8.03879751288794</v>
      </c>
      <c r="E187" s="62" t="n">
        <f aca="false">IF(E3&gt;0,((E157-E34-E65)*(1-$C96)*(1-$G126))/E3,0)</f>
        <v>8.82357818937869</v>
      </c>
      <c r="F187" s="62" t="n">
        <f aca="false">IF(F3&gt;0,((F157-F34-F65)*(1-$C96)*(1-$G126))/F3,0)</f>
        <v>9.6279458310436</v>
      </c>
      <c r="G187" s="62" t="n">
        <f aca="false">IF(G3&gt;0,((G157-G34-G65)*(1-$C96)*(1-$G126))/G3,0)</f>
        <v>8.47914711942332</v>
      </c>
      <c r="H187" s="62" t="n">
        <f aca="false">IF(H3&gt;0,((H157-H34-H65)*(1-$C96)*(1-$G126))/H3,0)</f>
        <v>10.2287245563468</v>
      </c>
      <c r="I187" s="62" t="n">
        <f aca="false">IF(I3&gt;0,((I157-I34-I65)*(1-$C96)*(1-$G126))/I3,0)</f>
        <v>11.0699624503165</v>
      </c>
      <c r="J187" s="62" t="n">
        <f aca="false">IF(J3&gt;0,((J157-J34-J65)*(1-$C96)*(1-$G126))/J3,0)</f>
        <v>11.9783038210196</v>
      </c>
      <c r="K187" s="62" t="n">
        <f aca="false">IF(K3&gt;0,((K157-K34-K65)*(1-$C96)*(1-$G126))/K3,0)</f>
        <v>12.1646392993258</v>
      </c>
      <c r="L187" s="62" t="n">
        <f aca="false">IF(L3&gt;0,((L157-L34-L65)*(1-$C96)*(1-$G126))/L3,0)</f>
        <v>12.5825128062132</v>
      </c>
      <c r="M187" s="62" t="n">
        <f aca="false">IF(M3&gt;0,((M157-M34-M65)*(1-$C96)*(1-$G126))/M3,0)</f>
        <v>14.1150729696154</v>
      </c>
      <c r="N187" s="62" t="n">
        <f aca="false">IF(N3&gt;0,((N157-N34-N65)*(1-$C96)*(1-$G126))/N3,0)</f>
        <v>15.0780412808216</v>
      </c>
      <c r="O187" s="62" t="n">
        <f aca="false">IF(O3&gt;0,((O157-O34-O65)*(1-$C96)*(1-$G126))/O3,0)</f>
        <v>16.3129579516064</v>
      </c>
      <c r="P187" s="62" t="n">
        <f aca="false">IF(P3&gt;0,((P157-P34-P65)*(1-$C96)*(1-$G126))/P3,0)</f>
        <v>17.5047964928512</v>
      </c>
      <c r="Q187" s="62" t="n">
        <f aca="false">IF(Q3&gt;0,((Q157-Q34-Q65)*(1-$C96)*(1-$G126))/Q3,0)</f>
        <v>18.7397914064257</v>
      </c>
      <c r="R187" s="62" t="n">
        <f aca="false">IF(R3&gt;0,((R157-R34-R65)*(1-$C96)*(1-$G126))/R3,0)</f>
        <v>19.9114889309597</v>
      </c>
      <c r="S187" s="62" t="n">
        <f aca="false">IF(S3&gt;0,((S157-S34-S65)*(1-$C96)*(1-$G126))/S3,0)</f>
        <v>21.2260260127841</v>
      </c>
      <c r="T187" s="62" t="n">
        <f aca="false">IF(T3&gt;0,((T157-T34-T65)*(1-$C96)*(1-$G126))/T3,0)</f>
        <v>22.7063276129184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57.0885504626458</v>
      </c>
      <c r="D188" s="63" t="n">
        <f aca="false">IF(D4&gt;0,((D158-D35-D66)*(1-$C97)*(1-$G127))/D4,0)</f>
        <v>60.2923390576315</v>
      </c>
      <c r="E188" s="63" t="n">
        <f aca="false">IF(E4&gt;0,((E158-E35-E66)*(1-$C97)*(1-$G127))/E4,0)</f>
        <v>61.5407104273723</v>
      </c>
      <c r="F188" s="63" t="n">
        <f aca="false">IF(F4&gt;0,((F158-F35-F66)*(1-$C97)*(1-$G127))/F4,0)</f>
        <v>62.6596443277846</v>
      </c>
      <c r="G188" s="63" t="n">
        <f aca="false">IF(G4&gt;0,((G158-G35-G66)*(1-$C97)*(1-$G127))/G4,0)</f>
        <v>61.6533142627389</v>
      </c>
      <c r="H188" s="63" t="n">
        <f aca="false">IF(H4&gt;0,((H158-H35-H66)*(1-$C97)*(1-$G127))/H4,0)</f>
        <v>63.8254701260604</v>
      </c>
      <c r="I188" s="63" t="n">
        <f aca="false">IF(I4&gt;0,((I158-I35-I66)*(1-$C97)*(1-$G127))/I4,0)</f>
        <v>64.8383271674817</v>
      </c>
      <c r="J188" s="63" t="n">
        <f aca="false">IF(J4&gt;0,((J158-J35-J66)*(1-$C97)*(1-$G127))/J4,0)</f>
        <v>66.0675401521179</v>
      </c>
      <c r="K188" s="63" t="n">
        <f aca="false">IF(K4&gt;0,((K158-K35-K66)*(1-$C97)*(1-$G127))/K4,0)</f>
        <v>62.6624402012901</v>
      </c>
      <c r="L188" s="63" t="n">
        <f aca="false">IF(L4&gt;0,((L158-L35-L66)*(1-$C97)*(1-$G127))/L4,0)</f>
        <v>60.792616724896</v>
      </c>
      <c r="M188" s="63" t="n">
        <f aca="false">IF(M4&gt;0,((M158-M35-M66)*(1-$C97)*(1-$G127))/M4,0)</f>
        <v>65.3712485248686</v>
      </c>
      <c r="N188" s="63" t="n">
        <f aca="false">IF(N4&gt;0,((N158-N35-N66)*(1-$C97)*(1-$G127))/N4,0)</f>
        <v>66.2752941780455</v>
      </c>
      <c r="O188" s="63" t="n">
        <f aca="false">IF(O4&gt;0,((O158-O35-O66)*(1-$C97)*(1-$G127))/O4,0)</f>
        <v>68.5159576693505</v>
      </c>
      <c r="P188" s="63" t="n">
        <f aca="false">IF(P4&gt;0,((P158-P35-P66)*(1-$C97)*(1-$G127))/P4,0)</f>
        <v>70.2846321913631</v>
      </c>
      <c r="Q188" s="63" t="n">
        <f aca="false">IF(Q4&gt;0,((Q158-Q35-Q66)*(1-$C97)*(1-$G127))/Q4,0)</f>
        <v>72.0841332545507</v>
      </c>
      <c r="R188" s="63" t="n">
        <f aca="false">IF(R4&gt;0,((R158-R35-R66)*(1-$C97)*(1-$G127))/R4,0)</f>
        <v>73.3726900929166</v>
      </c>
      <c r="S188" s="63" t="n">
        <f aca="false">IF(S4&gt;0,((S158-S35-S66)*(1-$C97)*(1-$G127))/S4,0)</f>
        <v>75.2259956168731</v>
      </c>
      <c r="T188" s="63" t="n">
        <f aca="false">IF(T4&gt;0,((T158-T35-T66)*(1-$C97)*(1-$G127))/T4,0)</f>
        <v>77.7135384454138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4.07896000156245</v>
      </c>
      <c r="D189" s="63" t="n">
        <f aca="false">IF(D5&gt;0,((D159-D36-D67)*(1-$C98)*(1-$G128))/D5,0)</f>
        <v>4.33991612128019</v>
      </c>
      <c r="E189" s="63" t="n">
        <f aca="false">IF(E5&gt;0,((E159-E36-E67)*(1-$C98)*(1-$G128))/E5,0)</f>
        <v>4.61862301915961</v>
      </c>
      <c r="F189" s="63" t="n">
        <f aca="false">IF(F5&gt;0,((F159-F36-F67)*(1-$C98)*(1-$G128))/F5,0)</f>
        <v>4.89498649773256</v>
      </c>
      <c r="G189" s="63" t="n">
        <f aca="false">IF(G5&gt;0,((G159-G36-G67)*(1-$C98)*(1-$G128))/G5,0)</f>
        <v>3.20125140446255</v>
      </c>
      <c r="H189" s="63" t="n">
        <f aca="false">IF(H5&gt;0,((H159-H36-H67)*(1-$C98)*(1-$G128))/H5,0)</f>
        <v>4.40317028466658</v>
      </c>
      <c r="I189" s="63" t="n">
        <f aca="false">IF(I5&gt;0,((I159-I36-I67)*(1-$C98)*(1-$G128))/I5,0)</f>
        <v>4.66297507272302</v>
      </c>
      <c r="J189" s="63" t="n">
        <f aca="false">IF(J5&gt;0,((J159-J36-J67)*(1-$C98)*(1-$G128))/J5,0)</f>
        <v>4.94539559012563</v>
      </c>
      <c r="K189" s="63" t="n">
        <f aca="false">IF(K5&gt;0,((K159-K36-K67)*(1-$C98)*(1-$G128))/K5,0)</f>
        <v>4.88630732316667</v>
      </c>
      <c r="L189" s="63" t="n">
        <f aca="false">IF(L5&gt;0,((L159-L36-L67)*(1-$C98)*(1-$G128))/L5,0)</f>
        <v>4.938664991628</v>
      </c>
      <c r="M189" s="63" t="n">
        <f aca="false">IF(M5&gt;0,((M159-M36-M67)*(1-$C98)*(1-$G128))/M5,0)</f>
        <v>5.48359161608471</v>
      </c>
      <c r="N189" s="63" t="n">
        <f aca="false">IF(N5&gt;0,((N159-N36-N67)*(1-$C98)*(1-$G128))/N5,0)</f>
        <v>5.76270895797874</v>
      </c>
      <c r="O189" s="63" t="n">
        <f aca="false">IF(O5&gt;0,((O159-O36-O67)*(1-$C98)*(1-$G128))/O5,0)</f>
        <v>6.15234375243468</v>
      </c>
      <c r="P189" s="63" t="n">
        <f aca="false">IF(P5&gt;0,((P159-P36-P67)*(1-$C98)*(1-$G128))/P5,0)</f>
        <v>6.51588662228352</v>
      </c>
      <c r="Q189" s="63" t="n">
        <f aca="false">IF(Q5&gt;0,((Q159-Q36-Q67)*(1-$C98)*(1-$G128))/Q5,0)</f>
        <v>6.89150741884509</v>
      </c>
      <c r="R189" s="63" t="n">
        <f aca="false">IF(R5&gt;0,((R159-R36-R67)*(1-$C98)*(1-$G128))/R5,0)</f>
        <v>7.23642676223721</v>
      </c>
      <c r="S189" s="63" t="n">
        <f aca="false">IF(S5&gt;0,((S159-S36-S67)*(1-$C98)*(1-$G128))/S5,0)</f>
        <v>7.63541861231299</v>
      </c>
      <c r="T189" s="63" t="n">
        <f aca="false">IF(T5&gt;0,((T159-T36-T67)*(1-$C98)*(1-$G128))/T5,0)</f>
        <v>8.09663413435897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25.34759503573</v>
      </c>
      <c r="D190" s="63" t="n">
        <f aca="false">IF(D6&gt;0,((D160-D37-D68)*(1-$C99)*(1-$G129))/D6,0)</f>
        <v>129.870930587313</v>
      </c>
      <c r="E190" s="63" t="n">
        <f aca="false">IF(E6&gt;0,((E160-E37-E68)*(1-$C99)*(1-$G129))/E6,0)</f>
        <v>130.697680870245</v>
      </c>
      <c r="F190" s="63" t="n">
        <f aca="false">IF(F6&gt;0,((F160-F37-F68)*(1-$C99)*(1-$G129))/F6,0)</f>
        <v>131.279171454</v>
      </c>
      <c r="G190" s="63" t="n">
        <f aca="false">IF(G6&gt;0,((G160-G37-G68)*(1-$C99)*(1-$G129))/G6,0)</f>
        <v>129.597998640425</v>
      </c>
      <c r="H190" s="63" t="n">
        <f aca="false">IF(H6&gt;0,((H160-H37-H68)*(1-$C99)*(1-$G129))/H6,0)</f>
        <v>131.391052520478</v>
      </c>
      <c r="I190" s="63" t="n">
        <f aca="false">IF(I6&gt;0,((I160-I37-I68)*(1-$C99)*(1-$G129))/I6,0)</f>
        <v>131.856098685629</v>
      </c>
      <c r="J190" s="63" t="n">
        <f aca="false">IF(J6&gt;0,((J160-J37-J68)*(1-$C99)*(1-$G129))/J6,0)</f>
        <v>132.785899359666</v>
      </c>
      <c r="K190" s="63" t="n">
        <f aca="false">IF(K6&gt;0,((K160-K37-K68)*(1-$C99)*(1-$G129))/K6,0)</f>
        <v>124.685429595677</v>
      </c>
      <c r="L190" s="63" t="n">
        <f aca="false">IF(L6&gt;0,((L160-L37-L68)*(1-$C99)*(1-$G129))/L6,0)</f>
        <v>119.675968901292</v>
      </c>
      <c r="M190" s="63" t="n">
        <f aca="false">IF(M6&gt;0,((M160-M37-M68)*(1-$C99)*(1-$G129))/M6,0)</f>
        <v>126.994103412125</v>
      </c>
      <c r="N190" s="63" t="n">
        <f aca="false">IF(N6&gt;0,((N160-N37-N68)*(1-$C99)*(1-$G129))/N6,0)</f>
        <v>127.336698265369</v>
      </c>
      <c r="O190" s="63" t="n">
        <f aca="false">IF(O6&gt;0,((O160-O37-O68)*(1-$C99)*(1-$G129))/O6,0)</f>
        <v>130.197808826774</v>
      </c>
      <c r="P190" s="63" t="n">
        <f aca="false">IF(P6&gt;0,((P160-P37-P68)*(1-$C99)*(1-$G129))/P6,0)</f>
        <v>132.207862045474</v>
      </c>
      <c r="Q190" s="63" t="n">
        <f aca="false">IF(Q6&gt;0,((Q160-Q37-Q68)*(1-$C99)*(1-$G129))/Q6,0)</f>
        <v>134.303058957998</v>
      </c>
      <c r="R190" s="63" t="n">
        <f aca="false">IF(R6&gt;0,((R160-R37-R68)*(1-$C99)*(1-$G129))/R6,0)</f>
        <v>135.512495807403</v>
      </c>
      <c r="S190" s="63" t="n">
        <f aca="false">IF(S6&gt;0,((S160-S37-S68)*(1-$C99)*(1-$G129))/S6,0)</f>
        <v>137.760893097412</v>
      </c>
      <c r="T190" s="63" t="n">
        <f aca="false">IF(T6&gt;0,((T160-T37-T68)*(1-$C99)*(1-$G129))/T6,0)</f>
        <v>141.154058295033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30.763336327475</v>
      </c>
      <c r="D191" s="63" t="n">
        <f aca="false">IF(D7&gt;0,((D161-D38-D69)*(1-$C100)*(1-$G130))/D7,0)</f>
        <v>134.399571208632</v>
      </c>
      <c r="E191" s="63" t="n">
        <f aca="false">IF(E7&gt;0,((E161-E38-E69)*(1-$C100)*(1-$G130))/E7,0)</f>
        <v>138.376709554474</v>
      </c>
      <c r="F191" s="63" t="n">
        <f aca="false">IF(F7&gt;0,((F161-F38-F69)*(1-$C100)*(1-$G130))/F7,0)</f>
        <v>142.043666539304</v>
      </c>
      <c r="G191" s="63" t="n">
        <f aca="false">IF(G7&gt;0,((G161-G38-G69)*(1-$C100)*(1-$G130))/G7,0)</f>
        <v>143.392582724444</v>
      </c>
      <c r="H191" s="63" t="n">
        <f aca="false">IF(H7&gt;0,((H161-H38-H69)*(1-$C100)*(1-$G130))/H7,0)</f>
        <v>148.243463586072</v>
      </c>
      <c r="I191" s="63" t="n">
        <f aca="false">IF(I7&gt;0,((I161-I38-I69)*(1-$C100)*(1-$G130))/I7,0)</f>
        <v>151.670394166449</v>
      </c>
      <c r="J191" s="63" t="n">
        <f aca="false">IF(J7&gt;0,((J161-J38-J69)*(1-$C100)*(1-$G130))/J7,0)</f>
        <v>155.512264254402</v>
      </c>
      <c r="K191" s="63" t="n">
        <f aca="false">IF(K7&gt;0,((K161-K38-K69)*(1-$C100)*(1-$G130))/K7,0)</f>
        <v>150.314760912174</v>
      </c>
      <c r="L191" s="63" t="n">
        <f aca="false">IF(L7&gt;0,((L161-L38-L69)*(1-$C100)*(1-$G130))/L7,0)</f>
        <v>148.475068013752</v>
      </c>
      <c r="M191" s="63" t="n">
        <f aca="false">IF(M7&gt;0,((M161-M38-M69)*(1-$C100)*(1-$G130))/M7,0)</f>
        <v>158.896686717317</v>
      </c>
      <c r="N191" s="63" t="n">
        <f aca="false">IF(N7&gt;0,((N161-N38-N69)*(1-$C100)*(1-$G130))/N7,0)</f>
        <v>162.154383658533</v>
      </c>
      <c r="O191" s="63" t="n">
        <f aca="false">IF(O7&gt;0,((O161-O38-O69)*(1-$C100)*(1-$G130))/O7,0)</f>
        <v>167.811763093139</v>
      </c>
      <c r="P191" s="63" t="n">
        <f aca="false">IF(P7&gt;0,((P161-P38-P69)*(1-$C100)*(1-$G130))/P7,0)</f>
        <v>172.488384526289</v>
      </c>
      <c r="Q191" s="63" t="n">
        <f aca="false">IF(Q7&gt;0,((Q161-Q38-Q69)*(1-$C100)*(1-$G130))/Q7,0)</f>
        <v>177.126583609496</v>
      </c>
      <c r="R191" s="63" t="n">
        <f aca="false">IF(R7&gt;0,((R161-R38-R69)*(1-$C100)*(1-$G130))/R7,0)</f>
        <v>180.792004955347</v>
      </c>
      <c r="S191" s="63" t="n">
        <f aca="false">IF(S7&gt;0,((S161-S38-S69)*(1-$C100)*(1-$G130))/S7,0)</f>
        <v>185.361514647787</v>
      </c>
      <c r="T191" s="63" t="n">
        <f aca="false">IF(T7&gt;0,((T161-T38-T69)*(1-$C100)*(1-$G130))/T7,0)</f>
        <v>190.883153735423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10.270564845698</v>
      </c>
      <c r="D192" s="63" t="n">
        <f aca="false">IF(D8&gt;0,((D162-D39-D70)*(1-$C101)*(1-$G131))/D8,0)</f>
        <v>111.976882545969</v>
      </c>
      <c r="E192" s="63" t="n">
        <f aca="false">IF(E8&gt;0,((E162-E39-E70)*(1-$C101)*(1-$G131))/E8,0)</f>
        <v>114.023872515575</v>
      </c>
      <c r="F192" s="63" t="n">
        <f aca="false">IF(F8&gt;0,((F162-F39-F70)*(1-$C101)*(1-$G131))/F8,0)</f>
        <v>115.870359279998</v>
      </c>
      <c r="G192" s="63" t="n">
        <f aca="false">IF(G8&gt;0,((G162-G39-G70)*(1-$C101)*(1-$G131))/G8,0)</f>
        <v>115.521120779382</v>
      </c>
      <c r="H192" s="63" t="n">
        <f aca="false">IF(H8&gt;0,((H162-H39-H70)*(1-$C101)*(1-$G131))/H8,0)</f>
        <v>118.603380573581</v>
      </c>
      <c r="I192" s="63" t="n">
        <f aca="false">IF(I8&gt;0,((I162-I39-I70)*(1-$C101)*(1-$G131))/I8,0)</f>
        <v>120.41750183098</v>
      </c>
      <c r="J192" s="63" t="n">
        <f aca="false">IF(J8&gt;0,((J162-J39-J70)*(1-$C101)*(1-$G131))/J8,0)</f>
        <v>122.617255095082</v>
      </c>
      <c r="K192" s="63" t="n">
        <f aca="false">IF(K8&gt;0,((K162-K39-K70)*(1-$C101)*(1-$G131))/K8,0)</f>
        <v>117.731171428374</v>
      </c>
      <c r="L192" s="63" t="n">
        <f aca="false">IF(L8&gt;0,((L162-L39-L70)*(1-$C101)*(1-$G131))/L8,0)</f>
        <v>115.507401543341</v>
      </c>
      <c r="M192" s="63" t="n">
        <f aca="false">IF(M8&gt;0,((M162-M39-M70)*(1-$C101)*(1-$G131))/M8,0)</f>
        <v>122.868338706584</v>
      </c>
      <c r="N192" s="63" t="n">
        <f aca="false">IF(N8&gt;0,((N162-N39-N70)*(1-$C101)*(1-$G131))/N8,0)</f>
        <v>124.746932163045</v>
      </c>
      <c r="O192" s="63" t="n">
        <f aca="false">IF(O8&gt;0,((O162-O39-O70)*(1-$C101)*(1-$G131))/O8,0)</f>
        <v>128.530162378782</v>
      </c>
      <c r="P192" s="63" t="n">
        <f aca="false">IF(P8&gt;0,((P162-P39-P70)*(1-$C101)*(1-$G131))/P8,0)</f>
        <v>131.630399409851</v>
      </c>
      <c r="Q192" s="63" t="n">
        <f aca="false">IF(Q8&gt;0,((Q162-Q39-Q70)*(1-$C101)*(1-$G131))/Q8,0)</f>
        <v>134.767085415033</v>
      </c>
      <c r="R192" s="63" t="n">
        <f aca="false">IF(R8&gt;0,((R162-R39-R70)*(1-$C101)*(1-$G131))/R8,0)</f>
        <v>137.228374929</v>
      </c>
      <c r="S192" s="63" t="n">
        <f aca="false">IF(S8&gt;0,((S162-S39-S70)*(1-$C101)*(1-$G131))/S8,0)</f>
        <v>140.434100220762</v>
      </c>
      <c r="T192" s="63" t="n">
        <f aca="false">IF(T8&gt;0,((T162-T39-T70)*(1-$C101)*(1-$G131))/T8,0)</f>
        <v>144.429876955184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55.376963105814</v>
      </c>
      <c r="D193" s="63" t="n">
        <f aca="false">IF(D9&gt;0,((D163-D40-D71)*(1-$C102)*(1-$G132))/D9,0)</f>
        <v>155.588581694144</v>
      </c>
      <c r="E193" s="63" t="n">
        <f aca="false">IF(E9&gt;0,((E163-E40-E71)*(1-$C102)*(1-$G132))/E9,0)</f>
        <v>155.177242572601</v>
      </c>
      <c r="F193" s="63" t="n">
        <f aca="false">IF(F9&gt;0,((F163-F40-F71)*(1-$C102)*(1-$G132))/F9,0)</f>
        <v>154.533696804318</v>
      </c>
      <c r="G193" s="63" t="n">
        <f aca="false">IF(G9&gt;0,((G163-G40-G71)*(1-$C102)*(1-$G132))/G9,0)</f>
        <v>151.662613124251</v>
      </c>
      <c r="H193" s="63" t="n">
        <f aca="false">IF(H9&gt;0,((H163-H40-H71)*(1-$C102)*(1-$G132))/H9,0)</f>
        <v>152.448582952948</v>
      </c>
      <c r="I193" s="63" t="n">
        <f aca="false">IF(I9&gt;0,((I163-I40-I71)*(1-$C102)*(1-$G132))/I9,0)</f>
        <v>151.903726471461</v>
      </c>
      <c r="J193" s="63" t="n">
        <f aca="false">IF(J9&gt;0,((J163-J40-J71)*(1-$C102)*(1-$G132))/J9,0)</f>
        <v>151.907085197059</v>
      </c>
      <c r="K193" s="63" t="n">
        <f aca="false">IF(K9&gt;0,((K163-K40-K71)*(1-$C102)*(1-$G132))/K9,0)</f>
        <v>142.794192472918</v>
      </c>
      <c r="L193" s="63" t="n">
        <f aca="false">IF(L9&gt;0,((L163-L40-L71)*(1-$C102)*(1-$G132))/L9,0)</f>
        <v>137.276274226679</v>
      </c>
      <c r="M193" s="63" t="n">
        <f aca="false">IF(M9&gt;0,((M163-M40-M71)*(1-$C102)*(1-$G132))/M9,0)</f>
        <v>143.972662236421</v>
      </c>
      <c r="N193" s="63" t="n">
        <f aca="false">IF(N9&gt;0,((N163-N40-N71)*(1-$C102)*(1-$G132))/N9,0)</f>
        <v>143.708534869859</v>
      </c>
      <c r="O193" s="63" t="n">
        <f aca="false">IF(O9&gt;0,((O163-O40-O71)*(1-$C102)*(1-$G132))/O9,0)</f>
        <v>145.844178354251</v>
      </c>
      <c r="P193" s="63" t="n">
        <f aca="false">IF(P9&gt;0,((P163-P40-P71)*(1-$C102)*(1-$G132))/P9,0)</f>
        <v>147.144609954161</v>
      </c>
      <c r="Q193" s="63" t="n">
        <f aca="false">IF(Q9&gt;0,((Q163-Q40-Q71)*(1-$C102)*(1-$G132))/Q9,0)</f>
        <v>148.509254622098</v>
      </c>
      <c r="R193" s="63" t="n">
        <f aca="false">IF(R9&gt;0,((R163-R40-R71)*(1-$C102)*(1-$G132))/R9,0)</f>
        <v>149.07900445784</v>
      </c>
      <c r="S193" s="63" t="n">
        <f aca="false">IF(S9&gt;0,((S163-S40-S71)*(1-$C102)*(1-$G132))/S9,0)</f>
        <v>150.568698243562</v>
      </c>
      <c r="T193" s="63" t="n">
        <f aca="false">IF(T9&gt;0,((T163-T40-T71)*(1-$C102)*(1-$G132))/T9,0)</f>
        <v>153.01419021529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29.205437416599</v>
      </c>
      <c r="D194" s="63" t="n">
        <f aca="false">IF(D10&gt;0,((D164-D41-D72)*(1-$C103)*(1-$G133))/D10,0)</f>
        <v>127.55102650252</v>
      </c>
      <c r="E194" s="63" t="n">
        <f aca="false">IF(E10&gt;0,((E164-E41-E72)*(1-$C103)*(1-$G133))/E10,0)</f>
        <v>126.431273687578</v>
      </c>
      <c r="F194" s="63" t="n">
        <f aca="false">IF(F10&gt;0,((F164-F41-F72)*(1-$C103)*(1-$G133))/F10,0)</f>
        <v>125.169629473226</v>
      </c>
      <c r="G194" s="63" t="n">
        <f aca="false">IF(G10&gt;0,((G164-G41-G72)*(1-$C103)*(1-$G133))/G10,0)</f>
        <v>121.786587616819</v>
      </c>
      <c r="H194" s="63" t="n">
        <f aca="false">IF(H10&gt;0,((H164-H41-H72)*(1-$C103)*(1-$G133))/H10,0)</f>
        <v>121.999066970221</v>
      </c>
      <c r="I194" s="63" t="n">
        <f aca="false">IF(I10&gt;0,((I164-I41-I72)*(1-$C103)*(1-$G133))/I10,0)</f>
        <v>120.981089224379</v>
      </c>
      <c r="J194" s="63" t="n">
        <f aca="false">IF(J10&gt;0,((J164-J41-J72)*(1-$C103)*(1-$G133))/J10,0)</f>
        <v>120.430040057902</v>
      </c>
      <c r="K194" s="63" t="n">
        <f aca="false">IF(K10&gt;0,((K164-K41-K72)*(1-$C103)*(1-$G133))/K10,0)</f>
        <v>112.989410144313</v>
      </c>
      <c r="L194" s="63" t="n">
        <f aca="false">IF(L10&gt;0,((L164-L41-L72)*(1-$C103)*(1-$G133))/L10,0)</f>
        <v>108.505966714129</v>
      </c>
      <c r="M194" s="63" t="n">
        <f aca="false">IF(M10&gt;0,((M164-M41-M72)*(1-$C103)*(1-$G133))/M10,0)</f>
        <v>113.227769937062</v>
      </c>
      <c r="N194" s="63" t="n">
        <f aca="false">IF(N10&gt;0,((N164-N41-N72)*(1-$C103)*(1-$G133))/N10,0)</f>
        <v>112.68180255675</v>
      </c>
      <c r="O194" s="63" t="n">
        <f aca="false">IF(O10&gt;0,((O164-O41-O72)*(1-$C103)*(1-$G133))/O10,0)</f>
        <v>113.914729205378</v>
      </c>
      <c r="P194" s="63" t="n">
        <f aca="false">IF(P10&gt;0,((P164-P41-P72)*(1-$C103)*(1-$G133))/P10,0)</f>
        <v>114.524689607785</v>
      </c>
      <c r="Q194" s="63" t="n">
        <f aca="false">IF(Q10&gt;0,((Q164-Q41-Q72)*(1-$C103)*(1-$G133))/Q10,0)</f>
        <v>115.180842277637</v>
      </c>
      <c r="R194" s="63" t="n">
        <f aca="false">IF(R10&gt;0,((R164-R41-R72)*(1-$C103)*(1-$G133))/R10,0)</f>
        <v>115.275753930338</v>
      </c>
      <c r="S194" s="63" t="n">
        <f aca="false">IF(S10&gt;0,((S164-S41-S72)*(1-$C103)*(1-$G133))/S10,0)</f>
        <v>116.029227906403</v>
      </c>
      <c r="T194" s="63" t="n">
        <f aca="false">IF(T10&gt;0,((T164-T41-T72)*(1-$C103)*(1-$G133))/T10,0)</f>
        <v>117.439454328056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06.688470211759</v>
      </c>
      <c r="D195" s="63" t="n">
        <f aca="false">IF(D11&gt;0,((D165-D42-D73)*(1-$C104)*(1-$G134))/D11,0)</f>
        <v>106.563246650312</v>
      </c>
      <c r="E195" s="63" t="n">
        <f aca="false">IF(E11&gt;0,((E165-E42-E73)*(1-$C104)*(1-$G134))/E11,0)</f>
        <v>106.803870390368</v>
      </c>
      <c r="F195" s="63" t="n">
        <f aca="false">IF(F11&gt;0,((F165-F42-F73)*(1-$C104)*(1-$G134))/F11,0)</f>
        <v>106.878399478284</v>
      </c>
      <c r="G195" s="63" t="n">
        <f aca="false">IF(G11&gt;0,((G165-G42-G73)*(1-$C104)*(1-$G134))/G11,0)</f>
        <v>104.807069019047</v>
      </c>
      <c r="H195" s="63" t="n">
        <f aca="false">IF(H11&gt;0,((H165-H42-H73)*(1-$C104)*(1-$G134))/H11,0)</f>
        <v>106.21748592522</v>
      </c>
      <c r="I195" s="63" t="n">
        <f aca="false">IF(I11&gt;0,((I165-I42-I73)*(1-$C104)*(1-$G134))/I11,0)</f>
        <v>106.377010701485</v>
      </c>
      <c r="J195" s="63" t="n">
        <f aca="false">IF(J11&gt;0,((J165-J42-J73)*(1-$C104)*(1-$G134))/J11,0)</f>
        <v>106.904352559331</v>
      </c>
      <c r="K195" s="63" t="n">
        <f aca="false">IF(K11&gt;0,((K165-K42-K73)*(1-$C104)*(1-$G134))/K11,0)</f>
        <v>101.260406000389</v>
      </c>
      <c r="L195" s="63" t="n">
        <f aca="false">IF(L11&gt;0,((L165-L42-L73)*(1-$C104)*(1-$G134))/L11,0)</f>
        <v>98.1937977963657</v>
      </c>
      <c r="M195" s="63" t="n">
        <f aca="false">IF(M11&gt;0,((M165-M42-M73)*(1-$C104)*(1-$G134))/M11,0)</f>
        <v>103.42418991011</v>
      </c>
      <c r="N195" s="63" t="n">
        <f aca="false">IF(N11&gt;0,((N165-N42-N73)*(1-$C104)*(1-$G134))/N11,0)</f>
        <v>103.841281358393</v>
      </c>
      <c r="O195" s="63" t="n">
        <f aca="false">IF(O11&gt;0,((O165-O42-O73)*(1-$C104)*(1-$G134))/O11,0)</f>
        <v>105.861779171946</v>
      </c>
      <c r="P195" s="63" t="n">
        <f aca="false">IF(P11&gt;0,((P165-P42-P73)*(1-$C104)*(1-$G134))/P11,0)</f>
        <v>107.268169711928</v>
      </c>
      <c r="Q195" s="63" t="n">
        <f aca="false">IF(Q11&gt;0,((Q165-Q42-Q73)*(1-$C104)*(1-$G134))/Q11,0)</f>
        <v>108.680113787863</v>
      </c>
      <c r="R195" s="63" t="n">
        <f aca="false">IF(R11&gt;0,((R165-R42-R73)*(1-$C104)*(1-$G134))/R11,0)</f>
        <v>109.52224940847</v>
      </c>
      <c r="S195" s="63" t="n">
        <f aca="false">IF(S11&gt;0,((S165-S42-S73)*(1-$C104)*(1-$G134))/S11,0)</f>
        <v>110.956524053944</v>
      </c>
      <c r="T195" s="63" t="n">
        <f aca="false">IF(T11&gt;0,((T165-T42-T73)*(1-$C104)*(1-$G134))/T11,0)</f>
        <v>112.985318997809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20.643617167278</v>
      </c>
      <c r="D196" s="63" t="n">
        <f aca="false">IF(D12&gt;0,((D166-D43-D74)*(1-$C105)*(1-$G135))/D12,0)</f>
        <v>120.300347968774</v>
      </c>
      <c r="E196" s="63" t="n">
        <f aca="false">IF(E12&gt;0,((E166-E43-E74)*(1-$C105)*(1-$G135))/E12,0)</f>
        <v>120.372696456033</v>
      </c>
      <c r="F196" s="63" t="n">
        <f aca="false">IF(F12&gt;0,((F166-F43-F74)*(1-$C105)*(1-$G135))/F12,0)</f>
        <v>120.268445801592</v>
      </c>
      <c r="G196" s="63" t="n">
        <f aca="false">IF(G12&gt;0,((G166-G43-G74)*(1-$C105)*(1-$G135))/G12,0)</f>
        <v>118.003009900885</v>
      </c>
      <c r="H196" s="63" t="n">
        <f aca="false">IF(H12&gt;0,((H166-H43-H74)*(1-$C105)*(1-$G135))/H12,0)</f>
        <v>119.246378211875</v>
      </c>
      <c r="I196" s="63" t="n">
        <f aca="false">IF(I12&gt;0,((I166-I43-I74)*(1-$C105)*(1-$G135))/I12,0)</f>
        <v>119.24007893936</v>
      </c>
      <c r="J196" s="63" t="n">
        <f aca="false">IF(J12&gt;0,((J166-J43-J74)*(1-$C105)*(1-$G135))/J12,0)</f>
        <v>119.654576360269</v>
      </c>
      <c r="K196" s="63" t="n">
        <f aca="false">IF(K12&gt;0,((K166-K43-K74)*(1-$C105)*(1-$G135))/K12,0)</f>
        <v>113.179443143087</v>
      </c>
      <c r="L196" s="63" t="n">
        <f aca="false">IF(L12&gt;0,((L166-L43-L74)*(1-$C105)*(1-$G135))/L12,0)</f>
        <v>109.494274848251</v>
      </c>
      <c r="M196" s="63" t="n">
        <f aca="false">IF(M12&gt;0,((M166-M43-M74)*(1-$C105)*(1-$G135))/M12,0)</f>
        <v>115.023690289275</v>
      </c>
      <c r="N196" s="63" t="n">
        <f aca="false">IF(N12&gt;0,((N166-N43-N74)*(1-$C105)*(1-$G135))/N12,0)</f>
        <v>115.278153859999</v>
      </c>
      <c r="O196" s="63" t="n">
        <f aca="false">IF(O12&gt;0,((O166-O43-O74)*(1-$C105)*(1-$G135))/O12,0)</f>
        <v>117.327512240399</v>
      </c>
      <c r="P196" s="63" t="n">
        <f aca="false">IF(P12&gt;0,((P166-P43-P74)*(1-$C105)*(1-$G135))/P12,0)</f>
        <v>118.738597938492</v>
      </c>
      <c r="Q196" s="63" t="n">
        <f aca="false">IF(Q12&gt;0,((Q166-Q43-Q74)*(1-$C105)*(1-$G135))/Q12,0)</f>
        <v>120.188908275471</v>
      </c>
      <c r="R196" s="63" t="n">
        <f aca="false">IF(R12&gt;0,((R166-R43-R74)*(1-$C105)*(1-$G135))/R12,0)</f>
        <v>121.042725302572</v>
      </c>
      <c r="S196" s="63" t="n">
        <f aca="false">IF(S12&gt;0,((S166-S43-S74)*(1-$C105)*(1-$G135))/S12,0)</f>
        <v>122.573077412283</v>
      </c>
      <c r="T196" s="63" t="n">
        <f aca="false">IF(T12&gt;0,((T166-T43-T74)*(1-$C105)*(1-$G135))/T12,0)</f>
        <v>124.79655747165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25.526130844509</v>
      </c>
      <c r="D197" s="63" t="n">
        <f aca="false">IF(D13&gt;0,((D167-D44-D75)*(1-$C106)*(1-$G136))/D13,0)</f>
        <v>123.549570722057</v>
      </c>
      <c r="E197" s="63" t="n">
        <f aca="false">IF(E13&gt;0,((E167-E44-E75)*(1-$C106)*(1-$G136))/E13,0)</f>
        <v>124.011867826475</v>
      </c>
      <c r="F197" s="63" t="n">
        <f aca="false">IF(F13&gt;0,((F167-F44-F75)*(1-$C106)*(1-$G136))/F13,0)</f>
        <v>124.14484817377</v>
      </c>
      <c r="G197" s="63" t="n">
        <f aca="false">IF(G13&gt;0,((G167-G44-G75)*(1-$C106)*(1-$G136))/G13,0)</f>
        <v>122.59440091617</v>
      </c>
      <c r="H197" s="63" t="n">
        <f aca="false">IF(H13&gt;0,((H167-H44-H75)*(1-$C106)*(1-$G136))/H13,0)</f>
        <v>123.967196555337</v>
      </c>
      <c r="I197" s="63" t="n">
        <f aca="false">IF(I13&gt;0,((I167-I44-I75)*(1-$C106)*(1-$G136))/I13,0)</f>
        <v>124.187982737594</v>
      </c>
      <c r="J197" s="63" t="n">
        <f aca="false">IF(J13&gt;0,((J167-J44-J75)*(1-$C106)*(1-$G136))/J13,0)</f>
        <v>124.859830112158</v>
      </c>
      <c r="K197" s="63" t="n">
        <f aca="false">IF(K13&gt;0,((K167-K44-K75)*(1-$C106)*(1-$G136))/K13,0)</f>
        <v>125.487785434694</v>
      </c>
      <c r="L197" s="63" t="n">
        <f aca="false">IF(L13&gt;0,((L167-L44-L75)*(1-$C106)*(1-$G136))/L13,0)</f>
        <v>126.091190677204</v>
      </c>
      <c r="M197" s="63" t="n">
        <f aca="false">IF(M13&gt;0,((M167-M44-M75)*(1-$C106)*(1-$G136))/M13,0)</f>
        <v>126.893264809781</v>
      </c>
      <c r="N197" s="63" t="n">
        <f aca="false">IF(N13&gt;0,((N167-N44-N75)*(1-$C106)*(1-$G136))/N13,0)</f>
        <v>127.845780694847</v>
      </c>
      <c r="O197" s="63" t="n">
        <f aca="false">IF(O13&gt;0,((O167-O44-O75)*(1-$C106)*(1-$G136))/O13,0)</f>
        <v>128.209172509733</v>
      </c>
      <c r="P197" s="63" t="n">
        <f aca="false">IF(P13&gt;0,((P167-P44-P75)*(1-$C106)*(1-$G136))/P13,0)</f>
        <v>129.184786521039</v>
      </c>
      <c r="Q197" s="63" t="n">
        <f aca="false">IF(Q13&gt;0,((Q167-Q44-Q75)*(1-$C106)*(1-$G136))/Q13,0)</f>
        <v>130.279407215966</v>
      </c>
      <c r="R197" s="63" t="n">
        <f aca="false">IF(R13&gt;0,((R167-R44-R75)*(1-$C106)*(1-$G136))/R13,0)</f>
        <v>131.169289359057</v>
      </c>
      <c r="S197" s="63" t="n">
        <f aca="false">IF(S13&gt;0,((S167-S44-S75)*(1-$C106)*(1-$G136))/S13,0)</f>
        <v>132.063768291635</v>
      </c>
      <c r="T197" s="63" t="n">
        <f aca="false">IF(T13&gt;0,((T167-T44-T75)*(1-$C106)*(1-$G136))/T13,0)</f>
        <v>133.12758440861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50.652197496127</v>
      </c>
      <c r="D198" s="63" t="n">
        <f aca="false">IF(D14&gt;0,((D168-D45-D76)*(1-$C107)*(1-$G137))/D14,0)</f>
        <v>156.421060260989</v>
      </c>
      <c r="E198" s="63" t="n">
        <f aca="false">IF(E14&gt;0,((E168-E45-E76)*(1-$C107)*(1-$G137))/E14,0)</f>
        <v>163.902394934636</v>
      </c>
      <c r="F198" s="63" t="n">
        <f aca="false">IF(F14&gt;0,((F168-F45-F76)*(1-$C107)*(1-$G137))/F14,0)</f>
        <v>170.86654019914</v>
      </c>
      <c r="G198" s="63" t="n">
        <f aca="false">IF(G14&gt;0,((G168-G45-G76)*(1-$C107)*(1-$G137))/G14,0)</f>
        <v>176.122678218861</v>
      </c>
      <c r="H198" s="63" t="n">
        <f aca="false">IF(H14&gt;0,((H168-H45-H76)*(1-$C107)*(1-$G137))/H14,0)</f>
        <v>184.159564349882</v>
      </c>
      <c r="I198" s="63" t="n">
        <f aca="false">IF(I14&gt;0,((I168-I45-I76)*(1-$C107)*(1-$G137))/I14,0)</f>
        <v>190.825508613898</v>
      </c>
      <c r="J198" s="63" t="n">
        <f aca="false">IF(J14&gt;0,((J168-J45-J76)*(1-$C107)*(1-$G137))/J14,0)</f>
        <v>198.053045631026</v>
      </c>
      <c r="K198" s="63" t="n">
        <f aca="false">IF(K14&gt;0,((K168-K45-K76)*(1-$C107)*(1-$G137))/K14,0)</f>
        <v>205.089797296657</v>
      </c>
      <c r="L198" s="63" t="n">
        <f aca="false">IF(L14&gt;0,((L168-L45-L76)*(1-$C107)*(1-$G137))/L14,0)</f>
        <v>211.947794468786</v>
      </c>
      <c r="M198" s="63" t="n">
        <f aca="false">IF(M14&gt;0,((M168-M45-M76)*(1-$C107)*(1-$G137))/M14,0)</f>
        <v>219.016348748503</v>
      </c>
      <c r="N198" s="63" t="n">
        <f aca="false">IF(N14&gt;0,((N168-N45-N76)*(1-$C107)*(1-$G137))/N14,0)</f>
        <v>226.232190858659</v>
      </c>
      <c r="O198" s="63" t="n">
        <f aca="false">IF(O14&gt;0,((O168-O45-O76)*(1-$C107)*(1-$G137))/O14,0)</f>
        <v>232.178334976991</v>
      </c>
      <c r="P198" s="63" t="n">
        <f aca="false">IF(P14&gt;0,((P168-P45-P76)*(1-$C107)*(1-$G137))/P14,0)</f>
        <v>239.157051215393</v>
      </c>
      <c r="Q198" s="63" t="n">
        <f aca="false">IF(Q14&gt;0,((Q168-Q45-Q76)*(1-$C107)*(1-$G137))/Q14,0)</f>
        <v>246.250536815902</v>
      </c>
      <c r="R198" s="63" t="n">
        <f aca="false">IF(R14&gt;0,((R168-R45-R76)*(1-$C107)*(1-$G137))/R14,0)</f>
        <v>252.775479417507</v>
      </c>
      <c r="S198" s="63" t="n">
        <f aca="false">IF(S14&gt;0,((S168-S45-S76)*(1-$C107)*(1-$G137))/S14,0)</f>
        <v>259.152675466328</v>
      </c>
      <c r="T198" s="63" t="n">
        <f aca="false">IF(T14&gt;0,((T168-T45-T76)*(1-$C107)*(1-$G137))/T14,0)</f>
        <v>265.755260606565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67.2401547724225</v>
      </c>
      <c r="D199" s="63" t="n">
        <f aca="false">IF(D15&gt;0,((D169-D46-D77)*(1-$C108)*(1-$G138))/D15,0)</f>
        <v>66.3926248227244</v>
      </c>
      <c r="E199" s="63" t="n">
        <f aca="false">IF(E15&gt;0,((E169-E46-E77)*(1-$C108)*(1-$G138))/E15,0)</f>
        <v>65.8584111270154</v>
      </c>
      <c r="F199" s="63" t="n">
        <f aca="false">IF(F15&gt;0,((F169-F46-F77)*(1-$C108)*(1-$G138))/F15,0)</f>
        <v>65.1725900331322</v>
      </c>
      <c r="G199" s="63" t="n">
        <f aca="false">IF(G15&gt;0,((G169-G46-G77)*(1-$C108)*(1-$G138))/G15,0)</f>
        <v>62.7025473721523</v>
      </c>
      <c r="H199" s="63" t="n">
        <f aca="false">IF(H15&gt;0,((H169-H46-H77)*(1-$C108)*(1-$G138))/H15,0)</f>
        <v>63.2508477779759</v>
      </c>
      <c r="I199" s="63" t="n">
        <f aca="false">IF(I15&gt;0,((I169-I46-I77)*(1-$C108)*(1-$G138))/I15,0)</f>
        <v>62.7185647242663</v>
      </c>
      <c r="J199" s="63" t="n">
        <f aca="false">IF(J15&gt;0,((J169-J46-J77)*(1-$C108)*(1-$G138))/J15,0)</f>
        <v>62.4534022147321</v>
      </c>
      <c r="K199" s="63" t="n">
        <f aca="false">IF(K15&gt;0,((K169-K46-K77)*(1-$C108)*(1-$G138))/K15,0)</f>
        <v>62.1786760018706</v>
      </c>
      <c r="L199" s="63" t="n">
        <f aca="false">IF(L15&gt;0,((L169-L46-L77)*(1-$C108)*(1-$G138))/L15,0)</f>
        <v>61.904679676086</v>
      </c>
      <c r="M199" s="63" t="n">
        <f aca="false">IF(M15&gt;0,((M169-M46-M77)*(1-$C108)*(1-$G138))/M15,0)</f>
        <v>61.7528508899517</v>
      </c>
      <c r="N199" s="63" t="n">
        <f aca="false">IF(N15&gt;0,((N169-N46-N77)*(1-$C108)*(1-$G138))/N15,0)</f>
        <v>61.6933349528348</v>
      </c>
      <c r="O199" s="63" t="n">
        <f aca="false">IF(O15&gt;0,((O169-O46-O77)*(1-$C108)*(1-$G138))/O15,0)</f>
        <v>61.3188137120619</v>
      </c>
      <c r="P199" s="63" t="n">
        <f aca="false">IF(P15&gt;0,((P169-P46-P77)*(1-$C108)*(1-$G138))/P15,0)</f>
        <v>61.2951655852642</v>
      </c>
      <c r="Q199" s="63" t="n">
        <f aca="false">IF(Q15&gt;0,((Q169-Q46-Q77)*(1-$C108)*(1-$G138))/Q15,0)</f>
        <v>61.3426364399625</v>
      </c>
      <c r="R199" s="63" t="n">
        <f aca="false">IF(R15&gt;0,((R169-R46-R77)*(1-$C108)*(1-$G138))/R15,0)</f>
        <v>61.2815886889522</v>
      </c>
      <c r="S199" s="63" t="n">
        <f aca="false">IF(S15&gt;0,((S169-S46-S77)*(1-$C108)*(1-$G138))/S15,0)</f>
        <v>61.2296519114701</v>
      </c>
      <c r="T199" s="63" t="n">
        <f aca="false">IF(T15&gt;0,((T169-T46-T77)*(1-$C108)*(1-$G138))/T15,0)</f>
        <v>61.27697320051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60.7941979812975</v>
      </c>
      <c r="D200" s="63" t="n">
        <f aca="false">IF(D16&gt;0,((D170-D47-D78)*(1-$C109)*(1-$G139))/D16,0)</f>
        <v>61.3863732386964</v>
      </c>
      <c r="E200" s="63" t="n">
        <f aca="false">IF(E16&gt;0,((E170-E47-E78)*(1-$C109)*(1-$G139))/E16,0)</f>
        <v>62.2007992881999</v>
      </c>
      <c r="F200" s="63" t="n">
        <f aca="false">IF(F16&gt;0,((F170-F47-F78)*(1-$C109)*(1-$G139))/F16,0)</f>
        <v>62.8192280706882</v>
      </c>
      <c r="G200" s="63" t="n">
        <f aca="false">IF(G16&gt;0,((G170-G47-G78)*(1-$C109)*(1-$G139))/G16,0)</f>
        <v>61.5859845376526</v>
      </c>
      <c r="H200" s="63" t="n">
        <f aca="false">IF(H16&gt;0,((H170-H47-H78)*(1-$C109)*(1-$G139))/H16,0)</f>
        <v>63.2866827626009</v>
      </c>
      <c r="I200" s="63" t="n">
        <f aca="false">IF(I16&gt;0,((I170-I47-I78)*(1-$C109)*(1-$G139))/I16,0)</f>
        <v>63.8731229121601</v>
      </c>
      <c r="J200" s="63" t="n">
        <f aca="false">IF(J16&gt;0,((J170-J47-J78)*(1-$C109)*(1-$G139))/J16,0)</f>
        <v>64.6783497788342</v>
      </c>
      <c r="K200" s="63" t="n">
        <f aca="false">IF(K16&gt;0,((K170-K47-K78)*(1-$C109)*(1-$G139))/K16,0)</f>
        <v>65.4329441527297</v>
      </c>
      <c r="L200" s="63" t="n">
        <f aca="false">IF(L16&gt;0,((L170-L47-L78)*(1-$C109)*(1-$G139))/L16,0)</f>
        <v>66.1470192696771</v>
      </c>
      <c r="M200" s="63" t="n">
        <f aca="false">IF(M16&gt;0,((M170-M47-M78)*(1-$C109)*(1-$G139))/M16,0)</f>
        <v>66.9509114196897</v>
      </c>
      <c r="N200" s="63" t="n">
        <f aca="false">IF(N16&gt;0,((N170-N47-N78)*(1-$C109)*(1-$G139))/N16,0)</f>
        <v>67.8198901491135</v>
      </c>
      <c r="O200" s="63" t="n">
        <f aca="false">IF(O16&gt;0,((O170-O47-O78)*(1-$C109)*(1-$G139))/O16,0)</f>
        <v>68.3114393466732</v>
      </c>
      <c r="P200" s="63" t="n">
        <f aca="false">IF(P16&gt;0,((P170-P47-P78)*(1-$C109)*(1-$G139))/P16,0)</f>
        <v>69.150807042491</v>
      </c>
      <c r="Q200" s="63" t="n">
        <f aca="false">IF(Q16&gt;0,((Q170-Q47-Q78)*(1-$C109)*(1-$G139))/Q16,0)</f>
        <v>70.0427939156242</v>
      </c>
      <c r="R200" s="63" t="n">
        <f aca="false">IF(R16&gt;0,((R170-R47-R78)*(1-$C109)*(1-$G139))/R16,0)</f>
        <v>70.7858548223042</v>
      </c>
      <c r="S200" s="63" t="n">
        <f aca="false">IF(S16&gt;0,((S170-S47-S78)*(1-$C109)*(1-$G139))/S16,0)</f>
        <v>71.5105323923368</v>
      </c>
      <c r="T200" s="63" t="n">
        <f aca="false">IF(T16&gt;0,((T170-T47-T78)*(1-$C109)*(1-$G139))/T16,0)</f>
        <v>72.3235175086488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90.8457830251823</v>
      </c>
      <c r="D201" s="63" t="n">
        <f aca="false">IF(D17&gt;0,((D171-D48-D79)*(1-$C110)*(1-$G140))/D17,0)</f>
        <v>89.582488945412</v>
      </c>
      <c r="E201" s="63" t="n">
        <f aca="false">IF(E17&gt;0,((E171-E48-E79)*(1-$C110)*(1-$G140))/E17,0)</f>
        <v>88.7427854854766</v>
      </c>
      <c r="F201" s="63" t="n">
        <f aca="false">IF(F17&gt;0,((F171-F48-F79)*(1-$C110)*(1-$G140))/F17,0)</f>
        <v>87.7007687996308</v>
      </c>
      <c r="G201" s="63" t="n">
        <f aca="false">IF(G17&gt;0,((G171-G48-G79)*(1-$C110)*(1-$G140))/G17,0)</f>
        <v>84.9385058264531</v>
      </c>
      <c r="H201" s="63" t="n">
        <f aca="false">IF(H17&gt;0,((H171-H48-H79)*(1-$C110)*(1-$G140))/H17,0)</f>
        <v>85.1887573510624</v>
      </c>
      <c r="I201" s="63" t="n">
        <f aca="false">IF(I17&gt;0,((I171-I48-I79)*(1-$C110)*(1-$G140))/I17,0)</f>
        <v>84.3413152693096</v>
      </c>
      <c r="J201" s="63" t="n">
        <f aca="false">IF(J17&gt;0,((J171-J48-J79)*(1-$C110)*(1-$G140))/J17,0)</f>
        <v>83.8546544039892</v>
      </c>
      <c r="K201" s="63" t="n">
        <f aca="false">IF(K17&gt;0,((K171-K48-K79)*(1-$C110)*(1-$G140))/K17,0)</f>
        <v>83.3590483967505</v>
      </c>
      <c r="L201" s="63" t="n">
        <f aca="false">IF(L17&gt;0,((L171-L48-L79)*(1-$C110)*(1-$G140))/L17,0)</f>
        <v>82.8681755652276</v>
      </c>
      <c r="M201" s="63" t="n">
        <f aca="false">IF(M17&gt;0,((M171-M48-M79)*(1-$C110)*(1-$G140))/M17,0)</f>
        <v>82.5440307877342</v>
      </c>
      <c r="N201" s="63" t="n">
        <f aca="false">IF(N17&gt;0,((N171-N48-N79)*(1-$C110)*(1-$G140))/N17,0)</f>
        <v>82.3470642060696</v>
      </c>
      <c r="O201" s="63" t="n">
        <f aca="false">IF(O17&gt;0,((O171-O48-O79)*(1-$C110)*(1-$G140))/O17,0)</f>
        <v>81.7351449987275</v>
      </c>
      <c r="P201" s="63" t="n">
        <f aca="false">IF(P17&gt;0,((P171-P48-P79)*(1-$C110)*(1-$G140))/P17,0)</f>
        <v>81.5925667462269</v>
      </c>
      <c r="Q201" s="63" t="n">
        <f aca="false">IF(Q17&gt;0,((Q171-Q48-Q79)*(1-$C110)*(1-$G140))/Q17,0)</f>
        <v>81.5488008026089</v>
      </c>
      <c r="R201" s="63" t="n">
        <f aca="false">IF(R17&gt;0,((R171-R48-R79)*(1-$C110)*(1-$G140))/R17,0)</f>
        <v>81.3657020930917</v>
      </c>
      <c r="S201" s="63" t="n">
        <f aca="false">IF(S17&gt;0,((S171-S48-S79)*(1-$C110)*(1-$G140))/S17,0)</f>
        <v>81.1986012014372</v>
      </c>
      <c r="T201" s="63" t="n">
        <f aca="false">IF(T17&gt;0,((T171-T48-T79)*(1-$C110)*(1-$G140))/T17,0)</f>
        <v>81.1666911324142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56.1463403037076</v>
      </c>
      <c r="D202" s="63" t="n">
        <f aca="false">IF(D18&gt;0,((D172-D49-D80)*(1-$C111)*(1-$G141))/D18,0)</f>
        <v>56.7660879740112</v>
      </c>
      <c r="E202" s="63" t="n">
        <f aca="false">IF(E18&gt;0,((E172-E49-E80)*(1-$C111)*(1-$G141))/E18,0)</f>
        <v>57.5969114481249</v>
      </c>
      <c r="F202" s="63" t="n">
        <f aca="false">IF(F18&gt;0,((F172-F49-F80)*(1-$C111)*(1-$G141))/F18,0)</f>
        <v>58.2547564780764</v>
      </c>
      <c r="G202" s="63" t="n">
        <f aca="false">IF(G18&gt;0,((G172-G49-G80)*(1-$C111)*(1-$G141))/G18,0)</f>
        <v>57.0578773154599</v>
      </c>
      <c r="H202" s="63" t="n">
        <f aca="false">IF(H18&gt;0,((H172-H49-H80)*(1-$C111)*(1-$G141))/H18,0)</f>
        <v>58.779248408363</v>
      </c>
      <c r="I202" s="63" t="n">
        <f aca="false">IF(I18&gt;0,((I172-I49-I80)*(1-$C111)*(1-$G141))/I18,0)</f>
        <v>59.4152198934112</v>
      </c>
      <c r="J202" s="63" t="n">
        <f aca="false">IF(J18&gt;0,((J172-J49-J80)*(1-$C111)*(1-$G141))/J18,0)</f>
        <v>60.2598061754507</v>
      </c>
      <c r="K202" s="63" t="n">
        <f aca="false">IF(K18&gt;0,((K172-K49-K80)*(1-$C111)*(1-$G141))/K18,0)</f>
        <v>61.0650229930961</v>
      </c>
      <c r="L202" s="63" t="n">
        <f aca="false">IF(L18&gt;0,((L172-L49-L80)*(1-$C111)*(1-$G141))/L18,0)</f>
        <v>61.8392784373765</v>
      </c>
      <c r="M202" s="63" t="n">
        <f aca="false">IF(M18&gt;0,((M172-M49-M80)*(1-$C111)*(1-$G141))/M18,0)</f>
        <v>62.7038360900617</v>
      </c>
      <c r="N202" s="63" t="n">
        <f aca="false">IF(N18&gt;0,((N172-N49-N80)*(1-$C111)*(1-$G141))/N18,0)</f>
        <v>63.6368260429375</v>
      </c>
      <c r="O202" s="63" t="n">
        <f aca="false">IF(O18&gt;0,((O172-O49-O80)*(1-$C111)*(1-$G141))/O18,0)</f>
        <v>64.2229871468106</v>
      </c>
      <c r="P202" s="63" t="n">
        <f aca="false">IF(P18&gt;0,((P172-P49-P80)*(1-$C111)*(1-$G141))/P18,0)</f>
        <v>65.1391948203729</v>
      </c>
      <c r="Q202" s="63" t="n">
        <f aca="false">IF(Q18&gt;0,((Q172-Q49-Q80)*(1-$C111)*(1-$G141))/Q18,0)</f>
        <v>66.1125367575669</v>
      </c>
      <c r="R202" s="63" t="n">
        <f aca="false">IF(R18&gt;0,((R172-R49-R80)*(1-$C111)*(1-$G141))/R18,0)</f>
        <v>66.9529052031613</v>
      </c>
      <c r="S202" s="63" t="n">
        <f aca="false">IF(S18&gt;0,((S172-S49-S80)*(1-$C111)*(1-$G141))/S18,0)</f>
        <v>67.7813151966265</v>
      </c>
      <c r="T202" s="63" t="n">
        <f aca="false">IF(T18&gt;0,((T172-T49-T80)*(1-$C111)*(1-$G141))/T18,0)</f>
        <v>68.6986859801488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7.9200827411258</v>
      </c>
      <c r="D203" s="63" t="n">
        <f aca="false">IF(D19&gt;0,((D173-D50-D81)*(1-$C112)*(1-$G142))/D19,0)</f>
        <v>91.19903025131</v>
      </c>
      <c r="E203" s="63" t="n">
        <f aca="false">IF(E19&gt;0,((E173-E50-E81)*(1-$C112)*(1-$G142))/E19,0)</f>
        <v>94.732769996318</v>
      </c>
      <c r="F203" s="63" t="n">
        <f aca="false">IF(F19&gt;0,((F173-F50-F81)*(1-$C112)*(1-$G142))/F19,0)</f>
        <v>97.9023247238856</v>
      </c>
      <c r="G203" s="63" t="n">
        <f aca="false">IF(G19&gt;0,((G173-G50-G81)*(1-$C112)*(1-$G142))/G19,0)</f>
        <v>99.1999752792596</v>
      </c>
      <c r="H203" s="63" t="n">
        <f aca="false">IF(H19&gt;0,((H173-H50-H81)*(1-$C112)*(1-$G142))/H19,0)</f>
        <v>103.328594289932</v>
      </c>
      <c r="I203" s="63" t="n">
        <f aca="false">IF(I19&gt;0,((I173-I50-I81)*(1-$C112)*(1-$G142))/I19,0)</f>
        <v>106.179593200467</v>
      </c>
      <c r="J203" s="63" t="n">
        <f aca="false">IF(J19&gt;0,((J173-J50-J81)*(1-$C112)*(1-$G142))/J19,0)</f>
        <v>109.302505946514</v>
      </c>
      <c r="K203" s="63" t="n">
        <f aca="false">IF(K19&gt;0,((K173-K50-K81)*(1-$C112)*(1-$G142))/K19,0)</f>
        <v>112.257008342287</v>
      </c>
      <c r="L203" s="63" t="n">
        <f aca="false">IF(L19&gt;0,((L173-L50-L81)*(1-$C112)*(1-$G142))/L19,0)</f>
        <v>115.054503754711</v>
      </c>
      <c r="M203" s="63" t="n">
        <f aca="false">IF(M19&gt;0,((M173-M50-M81)*(1-$C112)*(1-$G142))/M19,0)</f>
        <v>117.917400305203</v>
      </c>
      <c r="N203" s="63" t="n">
        <f aca="false">IF(N19&gt;0,((N173-N50-N81)*(1-$C112)*(1-$G142))/N19,0)</f>
        <v>120.80465697612</v>
      </c>
      <c r="O203" s="63" t="n">
        <f aca="false">IF(O19&gt;0,((O173-O50-O81)*(1-$C112)*(1-$G142))/O19,0)</f>
        <v>122.932398872869</v>
      </c>
      <c r="P203" s="63" t="n">
        <f aca="false">IF(P19&gt;0,((P173-P50-P81)*(1-$C112)*(1-$G142))/P19,0)</f>
        <v>125.592868144877</v>
      </c>
      <c r="Q203" s="63" t="n">
        <f aca="false">IF(Q19&gt;0,((Q173-Q50-Q81)*(1-$C112)*(1-$G142))/Q19,0)</f>
        <v>128.258297652539</v>
      </c>
      <c r="R203" s="63" t="n">
        <f aca="false">IF(R19&gt;0,((R173-R50-R81)*(1-$C112)*(1-$G142))/R19,0)</f>
        <v>130.560582994144</v>
      </c>
      <c r="S203" s="63" t="n">
        <f aca="false">IF(S19&gt;0,((S173-S50-S81)*(1-$C112)*(1-$G142))/S19,0)</f>
        <v>132.740738573425</v>
      </c>
      <c r="T203" s="63" t="n">
        <f aca="false">IF(T19&gt;0,((T173-T50-T81)*(1-$C112)*(1-$G142))/T19,0)</f>
        <v>134.998104278293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19.270357430069</v>
      </c>
      <c r="D204" s="63" t="n">
        <f aca="false">IF(D20&gt;0,((D174-D51-D82)*(1-$C113)*(1-$G143))/D20,0)</f>
        <v>121.340757311545</v>
      </c>
      <c r="E204" s="63" t="n">
        <f aca="false">IF(E20&gt;0,((E174-E51-E82)*(1-$C113)*(1-$G143))/E20,0)</f>
        <v>123.858004061051</v>
      </c>
      <c r="F204" s="63" t="n">
        <f aca="false">IF(F20&gt;0,((F174-F51-F82)*(1-$C113)*(1-$G143))/F20,0)</f>
        <v>126.00574264114</v>
      </c>
      <c r="G204" s="63" t="n">
        <f aca="false">IF(G20&gt;0,((G174-G51-G82)*(1-$C113)*(1-$G143))/G20,0)</f>
        <v>126.423045251753</v>
      </c>
      <c r="H204" s="63" t="n">
        <f aca="false">IF(H20&gt;0,((H174-H51-H82)*(1-$C113)*(1-$G143))/H20,0)</f>
        <v>129.703975040104</v>
      </c>
      <c r="I204" s="63" t="n">
        <f aca="false">IF(I20&gt;0,((I174-I51-I82)*(1-$C113)*(1-$G143))/I20,0)</f>
        <v>131.772895496871</v>
      </c>
      <c r="J204" s="63" t="n">
        <f aca="false">IF(J20&gt;0,((J174-J51-J82)*(1-$C113)*(1-$G143))/J20,0)</f>
        <v>134.295426551181</v>
      </c>
      <c r="K204" s="63" t="n">
        <f aca="false">IF(K20&gt;0,((K174-K51-K82)*(1-$C113)*(1-$G143))/K20,0)</f>
        <v>136.732467018021</v>
      </c>
      <c r="L204" s="63" t="n">
        <f aca="false">IF(L20&gt;0,((L174-L51-L82)*(1-$C113)*(1-$G143))/L20,0)</f>
        <v>139.100477759575</v>
      </c>
      <c r="M204" s="63" t="n">
        <f aca="false">IF(M20&gt;0,((M174-M51-M82)*(1-$C113)*(1-$G143))/M20,0)</f>
        <v>141.668621826656</v>
      </c>
      <c r="N204" s="63" t="n">
        <f aca="false">IF(N20&gt;0,((N174-N51-N82)*(1-$C113)*(1-$G143))/N20,0)</f>
        <v>144.391290137413</v>
      </c>
      <c r="O204" s="63" t="n">
        <f aca="false">IF(O20&gt;0,((O174-O51-O82)*(1-$C113)*(1-$G143))/O20,0)</f>
        <v>146.335588453211</v>
      </c>
      <c r="P204" s="63" t="n">
        <f aca="false">IF(P20&gt;0,((P174-P51-P82)*(1-$C113)*(1-$G143))/P20,0)</f>
        <v>149.019372603542</v>
      </c>
      <c r="Q204" s="63" t="n">
        <f aca="false">IF(Q20&gt;0,((Q174-Q51-Q82)*(1-$C113)*(1-$G143))/Q20,0)</f>
        <v>151.835438973998</v>
      </c>
      <c r="R204" s="63" t="n">
        <f aca="false">IF(R20&gt;0,((R174-R51-R82)*(1-$C113)*(1-$G143))/R20,0)</f>
        <v>154.351710685533</v>
      </c>
      <c r="S204" s="63" t="n">
        <f aca="false">IF(S20&gt;0,((S174-S51-S82)*(1-$C113)*(1-$G143))/S20,0)</f>
        <v>156.840323288472</v>
      </c>
      <c r="T204" s="63" t="n">
        <f aca="false">IF(T20&gt;0,((T174-T51-T82)*(1-$C113)*(1-$G143))/T20,0)</f>
        <v>159.5330582404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18.598030352749</v>
      </c>
      <c r="D206" s="63" t="n">
        <f aca="false">IF(D22&gt;0,((D176-D53-D84)*(1-$C115)*(1-$G145))/D22,0)</f>
        <v>131.871875145184</v>
      </c>
      <c r="E206" s="63" t="n">
        <f aca="false">IF(E22&gt;0,((E176-E53-E84)*(1-$C115)*(1-$G145))/E22,0)</f>
        <v>141.438012889283</v>
      </c>
      <c r="F206" s="63" t="n">
        <f aca="false">IF(F22&gt;0,((F176-F53-F84)*(1-$C115)*(1-$G145))/F22,0)</f>
        <v>150.202038844491</v>
      </c>
      <c r="G206" s="63" t="n">
        <f aca="false">IF(G22&gt;0,((G176-G53-G84)*(1-$C115)*(1-$G145))/G22,0)</f>
        <v>149.164899820924</v>
      </c>
      <c r="H206" s="63" t="n">
        <f aca="false">IF(H22&gt;0,((H176-H53-H84)*(1-$C115)*(1-$G145))/H22,0)</f>
        <v>162.895892119206</v>
      </c>
      <c r="I206" s="63" t="n">
        <f aca="false">IF(I22&gt;0,((I176-I53-I84)*(1-$C115)*(1-$G145))/I22,0)</f>
        <v>170.070394311834</v>
      </c>
      <c r="J206" s="63" t="n">
        <f aca="false">IF(J22&gt;0,((J176-J53-J84)*(1-$C115)*(1-$G145))/J22,0)</f>
        <v>168.38759819323</v>
      </c>
      <c r="K206" s="63" t="n">
        <f aca="false">IF(K22&gt;0,((K176-K53-K84)*(1-$C115)*(1-$G145))/K22,0)</f>
        <v>177.297393398753</v>
      </c>
      <c r="L206" s="63" t="n">
        <f aca="false">IF(L22&gt;0,((L176-L53-L84)*(1-$C115)*(1-$G145))/L22,0)</f>
        <v>180.446574125431</v>
      </c>
      <c r="M206" s="63" t="n">
        <f aca="false">IF(M22&gt;0,((M176-M53-M84)*(1-$C115)*(1-$G145))/M22,0)</f>
        <v>173.64214477719</v>
      </c>
      <c r="N206" s="63" t="n">
        <f aca="false">IF(N22&gt;0,((N176-N53-N84)*(1-$C115)*(1-$G145))/N22,0)</f>
        <v>172.946493854801</v>
      </c>
      <c r="O206" s="63" t="n">
        <f aca="false">IF(O22&gt;0,((O176-O53-O84)*(1-$C115)*(1-$G145))/O22,0)</f>
        <v>180.311615698791</v>
      </c>
      <c r="P206" s="63" t="n">
        <f aca="false">IF(P22&gt;0,((P176-P53-P84)*(1-$C115)*(1-$G145))/P22,0)</f>
        <v>179.802730032369</v>
      </c>
      <c r="Q206" s="63" t="n">
        <f aca="false">IF(Q22&gt;0,((Q176-Q53-Q84)*(1-$C115)*(1-$G145))/Q22,0)</f>
        <v>179.134337168072</v>
      </c>
      <c r="R206" s="63" t="n">
        <f aca="false">IF(R22&gt;0,((R176-R53-R84)*(1-$C115)*(1-$G145))/R22,0)</f>
        <v>179.542177046013</v>
      </c>
      <c r="S206" s="63" t="n">
        <f aca="false">IF(S22&gt;0,((S176-S53-S84)*(1-$C115)*(1-$G145))/S22,0)</f>
        <v>181.160187563604</v>
      </c>
      <c r="T206" s="63" t="n">
        <f aca="false">IF(T22&gt;0,((T176-T53-T84)*(1-$C115)*(1-$G145))/T22,0)</f>
        <v>181.820757569629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89.960797106876</v>
      </c>
      <c r="D207" s="63" t="n">
        <f aca="false">IF(D23&gt;0,((D177-D54-D85)*(1-$C116)*(1-$G146))/D23,0)</f>
        <v>214.98494698709</v>
      </c>
      <c r="E207" s="63" t="n">
        <f aca="false">IF(E23&gt;0,((E177-E54-E85)*(1-$C116)*(1-$G146))/E23,0)</f>
        <v>242.690391590222</v>
      </c>
      <c r="F207" s="63" t="n">
        <f aca="false">IF(F23&gt;0,((F177-F54-F85)*(1-$C116)*(1-$G146))/F23,0)</f>
        <v>269.896298274056</v>
      </c>
      <c r="G207" s="63" t="n">
        <f aca="false">IF(G23&gt;0,((G177-G54-G85)*(1-$C116)*(1-$G146))/G23,0)</f>
        <v>282.422607886203</v>
      </c>
      <c r="H207" s="63" t="n">
        <f aca="false">IF(H23&gt;0,((H177-H54-H85)*(1-$C116)*(1-$G146))/H23,0)</f>
        <v>315.984498885287</v>
      </c>
      <c r="I207" s="63" t="n">
        <f aca="false">IF(I23&gt;0,((I177-I54-I85)*(1-$C116)*(1-$G146))/I23,0)</f>
        <v>340.179969858078</v>
      </c>
      <c r="J207" s="63" t="n">
        <f aca="false">IF(J23&gt;0,((J177-J54-J85)*(1-$C116)*(1-$G146))/J23,0)</f>
        <v>350.629020818427</v>
      </c>
      <c r="K207" s="63" t="n">
        <f aca="false">IF(K23&gt;0,((K177-K54-K85)*(1-$C116)*(1-$G146))/K23,0)</f>
        <v>375.536012119038</v>
      </c>
      <c r="L207" s="63" t="n">
        <f aca="false">IF(L23&gt;0,((L177-L54-L85)*(1-$C116)*(1-$G146))/L23,0)</f>
        <v>392.085326709578</v>
      </c>
      <c r="M207" s="63" t="n">
        <f aca="false">IF(M23&gt;0,((M177-M54-M85)*(1-$C116)*(1-$G146))/M23,0)</f>
        <v>393.354557709223</v>
      </c>
      <c r="N207" s="63" t="n">
        <f aca="false">IF(N23&gt;0,((N177-N54-N85)*(1-$C116)*(1-$G146))/N23,0)</f>
        <v>401.775601441719</v>
      </c>
      <c r="O207" s="63" t="n">
        <f aca="false">IF(O23&gt;0,((O177-O54-O85)*(1-$C116)*(1-$G146))/O23,0)</f>
        <v>419.61098350354</v>
      </c>
      <c r="P207" s="63" t="n">
        <f aca="false">IF(P23&gt;0,((P177-P54-P85)*(1-$C116)*(1-$G146))/P23,0)</f>
        <v>426.572748959982</v>
      </c>
      <c r="Q207" s="63" t="n">
        <f aca="false">IF(Q23&gt;0,((Q177-Q54-Q85)*(1-$C116)*(1-$G146))/Q23,0)</f>
        <v>432.424676082304</v>
      </c>
      <c r="R207" s="63" t="n">
        <f aca="false">IF(R23&gt;0,((R177-R54-R85)*(1-$C116)*(1-$G146))/R23,0)</f>
        <v>438.667975847887</v>
      </c>
      <c r="S207" s="63" t="n">
        <f aca="false">IF(S23&gt;0,((S177-S54-S85)*(1-$C116)*(1-$G146))/S23,0)</f>
        <v>445.902492197094</v>
      </c>
      <c r="T207" s="63" t="n">
        <f aca="false">IF(T23&gt;0,((T177-T54-T85)*(1-$C116)*(1-$G146))/T23,0)</f>
        <v>451.294294722195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73.3289913015943</v>
      </c>
      <c r="D208" s="63" t="n">
        <f aca="false">IF(D24&gt;0,((D178-D55-D86)*(1-$C117)*(1-$G147))/D24,0)</f>
        <v>77.1018635836311</v>
      </c>
      <c r="E208" s="63" t="n">
        <f aca="false">IF(E24&gt;0,((E178-E55-E86)*(1-$C117)*(1-$G147))/E24,0)</f>
        <v>78.629308361651</v>
      </c>
      <c r="F208" s="63" t="n">
        <f aca="false">IF(F24&gt;0,((F178-F55-F86)*(1-$C117)*(1-$G147))/F24,0)</f>
        <v>80.077992469658</v>
      </c>
      <c r="G208" s="63" t="n">
        <f aca="false">IF(G24&gt;0,((G178-G55-G86)*(1-$C117)*(1-$G147))/G24,0)</f>
        <v>75.6674154457287</v>
      </c>
      <c r="H208" s="63" t="n">
        <f aca="false">IF(H24&gt;0,((H178-H55-H86)*(1-$C117)*(1-$G147))/H24,0)</f>
        <v>80.5072617245895</v>
      </c>
      <c r="I208" s="63" t="n">
        <f aca="false">IF(I24&gt;0,((I178-I55-I86)*(1-$C117)*(1-$G147))/I24,0)</f>
        <v>82.1495608860558</v>
      </c>
      <c r="J208" s="63" t="n">
        <f aca="false">IF(J24&gt;0,((J178-J55-J86)*(1-$C117)*(1-$G147))/J24,0)</f>
        <v>79.8836014183666</v>
      </c>
      <c r="K208" s="63" t="n">
        <f aca="false">IF(K24&gt;0,((K178-K55-K86)*(1-$C117)*(1-$G147))/K24,0)</f>
        <v>82.7812110523396</v>
      </c>
      <c r="L208" s="63" t="n">
        <f aca="false">IF(L24&gt;0,((L178-L55-L86)*(1-$C117)*(1-$G147))/L24,0)</f>
        <v>83.6363897440096</v>
      </c>
      <c r="M208" s="63" t="n">
        <f aca="false">IF(M24&gt;0,((M178-M55-M86)*(1-$C117)*(1-$G147))/M24,0)</f>
        <v>79.7778868348095</v>
      </c>
      <c r="N208" s="63" t="n">
        <f aca="false">IF(N24&gt;0,((N178-N55-N86)*(1-$C117)*(1-$G147))/N24,0)</f>
        <v>78.4697854318956</v>
      </c>
      <c r="O208" s="63" t="n">
        <f aca="false">IF(O24&gt;0,((O178-O55-O86)*(1-$C117)*(1-$G147))/O24,0)</f>
        <v>80.880684470262</v>
      </c>
      <c r="P208" s="63" t="n">
        <f aca="false">IF(P24&gt;0,((P178-P55-P86)*(1-$C117)*(1-$G147))/P24,0)</f>
        <v>80.2158056059326</v>
      </c>
      <c r="Q208" s="63" t="n">
        <f aca="false">IF(Q24&gt;0,((Q178-Q55-Q86)*(1-$C117)*(1-$G147))/Q24,0)</f>
        <v>79.4467315905458</v>
      </c>
      <c r="R208" s="63" t="n">
        <f aca="false">IF(R24&gt;0,((R178-R55-R86)*(1-$C117)*(1-$G147))/R24,0)</f>
        <v>79.1305927547251</v>
      </c>
      <c r="S208" s="63" t="n">
        <f aca="false">IF(S24&gt;0,((S178-S55-S86)*(1-$C117)*(1-$G147))/S24,0)</f>
        <v>79.4225209299989</v>
      </c>
      <c r="T208" s="63" t="n">
        <f aca="false">IF(T24&gt;0,((T178-T55-T86)*(1-$C117)*(1-$G147))/T24,0)</f>
        <v>79.4010135987809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25.855829239705</v>
      </c>
      <c r="D209" s="63" t="n">
        <f aca="false">IF(D25&gt;0,((D179-D56-D87)*(1-$C118)*(1-$G148))/D25,0)</f>
        <v>137.672417709534</v>
      </c>
      <c r="E209" s="63" t="n">
        <f aca="false">IF(E25&gt;0,((E179-E56-E87)*(1-$C118)*(1-$G148))/E25,0)</f>
        <v>146.05586907063</v>
      </c>
      <c r="F209" s="63" t="n">
        <f aca="false">IF(F25&gt;0,((F179-F56-F87)*(1-$C118)*(1-$G148))/F25,0)</f>
        <v>154.537567937118</v>
      </c>
      <c r="G209" s="63" t="n">
        <f aca="false">IF(G25&gt;0,((G179-G56-G87)*(1-$C118)*(1-$G148))/G25,0)</f>
        <v>153.759742478299</v>
      </c>
      <c r="H209" s="63" t="n">
        <f aca="false">IF(H25&gt;0,((H179-H56-H87)*(1-$C118)*(1-$G148))/H25,0)</f>
        <v>167.976057307337</v>
      </c>
      <c r="I209" s="63" t="n">
        <f aca="false">IF(I25&gt;0,((I179-I56-I87)*(1-$C118)*(1-$G148))/I25,0)</f>
        <v>177.341805394528</v>
      </c>
      <c r="J209" s="63" t="n">
        <f aca="false">IF(J25&gt;0,((J179-J56-J87)*(1-$C118)*(1-$G148))/J25,0)</f>
        <v>178.533787859545</v>
      </c>
      <c r="K209" s="63" t="n">
        <f aca="false">IF(K25&gt;0,((K179-K56-K87)*(1-$C118)*(1-$G148))/K25,0)</f>
        <v>190.686515586735</v>
      </c>
      <c r="L209" s="63" t="n">
        <f aca="false">IF(L25&gt;0,((L179-L56-L87)*(1-$C118)*(1-$G148))/L25,0)</f>
        <v>198.645546397496</v>
      </c>
      <c r="M209" s="63" t="n">
        <f aca="false">IF(M25&gt;0,((M179-M56-M87)*(1-$C118)*(1-$G148))/M25,0)</f>
        <v>195.535210527918</v>
      </c>
      <c r="N209" s="63" t="n">
        <f aca="false">IF(N25&gt;0,((N179-N56-N87)*(1-$C118)*(1-$G148))/N25,0)</f>
        <v>197.867371783476</v>
      </c>
      <c r="O209" s="63" t="n">
        <f aca="false">IF(O25&gt;0,((O179-O56-O87)*(1-$C118)*(1-$G148))/O25,0)</f>
        <v>209.260946491342</v>
      </c>
      <c r="P209" s="63" t="n">
        <f aca="false">IF(P25&gt;0,((P179-P56-P87)*(1-$C118)*(1-$G148))/P25,0)</f>
        <v>213.141832550672</v>
      </c>
      <c r="Q209" s="63" t="n">
        <f aca="false">IF(Q25&gt;0,((Q179-Q56-Q87)*(1-$C118)*(1-$G148))/Q25,0)</f>
        <v>216.547024887898</v>
      </c>
      <c r="R209" s="63" t="n">
        <f aca="false">IF(R25&gt;0,((R179-R56-R87)*(1-$C118)*(1-$G148))/R25,0)</f>
        <v>220.976519691417</v>
      </c>
      <c r="S209" s="63" t="n">
        <f aca="false">IF(S25&gt;0,((S179-S56-S87)*(1-$C118)*(1-$G148))/S25,0)</f>
        <v>226.973299637954</v>
      </c>
      <c r="T209" s="63" t="n">
        <f aca="false">IF(T25&gt;0,((T179-T56-T87)*(1-$C118)*(1-$G148))/T25,0)</f>
        <v>232.055216438642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09.664605483905</v>
      </c>
      <c r="D210" s="63" t="n">
        <f aca="false">IF(D26&gt;0,((D180-D57-D88)*(1-$C119)*(1-$G149))/D26,0)</f>
        <v>222.732979694859</v>
      </c>
      <c r="E210" s="63" t="n">
        <f aca="false">IF(E26&gt;0,((E180-E57-E88)*(1-$C119)*(1-$G149))/E26,0)</f>
        <v>229.338138290125</v>
      </c>
      <c r="F210" s="63" t="n">
        <f aca="false">IF(F26&gt;0,((F180-F57-F88)*(1-$C119)*(1-$G149))/F26,0)</f>
        <v>235.58388700796</v>
      </c>
      <c r="G210" s="63" t="n">
        <f aca="false">IF(G26&gt;0,((G180-G57-G88)*(1-$C119)*(1-$G149))/G26,0)</f>
        <v>228.278114516828</v>
      </c>
      <c r="H210" s="63" t="n">
        <f aca="false">IF(H26&gt;0,((H180-H57-H88)*(1-$C119)*(1-$G149))/H26,0)</f>
        <v>242.547697403127</v>
      </c>
      <c r="I210" s="63" t="n">
        <f aca="false">IF(I26&gt;0,((I180-I57-I88)*(1-$C119)*(1-$G149))/I26,0)</f>
        <v>249.045617603644</v>
      </c>
      <c r="J210" s="63" t="n">
        <f aca="false">IF(J26&gt;0,((J180-J57-J88)*(1-$C119)*(1-$G149))/J26,0)</f>
        <v>243.656707536988</v>
      </c>
      <c r="K210" s="63" t="n">
        <f aca="false">IF(K26&gt;0,((K180-K57-K88)*(1-$C119)*(1-$G149))/K26,0)</f>
        <v>253.845939160022</v>
      </c>
      <c r="L210" s="63" t="n">
        <f aca="false">IF(L26&gt;0,((L180-L57-L88)*(1-$C119)*(1-$G149))/L26,0)</f>
        <v>257.677599461122</v>
      </c>
      <c r="M210" s="63" t="n">
        <f aca="false">IF(M26&gt;0,((M180-M57-M88)*(1-$C119)*(1-$G149))/M26,0)</f>
        <v>246.996633947869</v>
      </c>
      <c r="N210" s="63" t="n">
        <f aca="false">IF(N26&gt;0,((N180-N57-N88)*(1-$C119)*(1-$G149))/N26,0)</f>
        <v>244.193364839863</v>
      </c>
      <c r="O210" s="63" t="n">
        <f aca="false">IF(O26&gt;0,((O180-O57-O88)*(1-$C119)*(1-$G149))/O26,0)</f>
        <v>252.851406681879</v>
      </c>
      <c r="P210" s="63" t="n">
        <f aca="false">IF(P26&gt;0,((P180-P57-P88)*(1-$C119)*(1-$G149))/P26,0)</f>
        <v>251.841916024104</v>
      </c>
      <c r="Q210" s="63" t="n">
        <f aca="false">IF(Q26&gt;0,((Q180-Q57-Q88)*(1-$C119)*(1-$G149))/Q26,0)</f>
        <v>250.468118823186</v>
      </c>
      <c r="R210" s="63" t="n">
        <f aca="false">IF(R26&gt;0,((R180-R57-R88)*(1-$C119)*(1-$G149))/R26,0)</f>
        <v>250.481012722409</v>
      </c>
      <c r="S210" s="63" t="n">
        <f aca="false">IF(S26&gt;0,((S180-S57-S88)*(1-$C119)*(1-$G149))/S26,0)</f>
        <v>252.362047745045</v>
      </c>
      <c r="T210" s="63" t="n">
        <f aca="false">IF(T26&gt;0,((T180-T57-T88)*(1-$C119)*(1-$G149))/T26,0)</f>
        <v>253.193790802397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5.8884415113186</v>
      </c>
      <c r="D211" s="63" t="n">
        <f aca="false">IF(D27&gt;0,((D181-D58-D89)*(1-$C120)*(1-$G150))/D27,0)</f>
        <v>67.3827105634723</v>
      </c>
      <c r="E211" s="63" t="n">
        <f aca="false">IF(E27&gt;0,((E181-E58-E89)*(1-$C120)*(1-$G150))/E27,0)</f>
        <v>67.4227988462128</v>
      </c>
      <c r="F211" s="63" t="n">
        <f aca="false">IF(F27&gt;0,((F181-F58-F89)*(1-$C120)*(1-$G150))/F27,0)</f>
        <v>67.4088928594559</v>
      </c>
      <c r="G211" s="63" t="n">
        <f aca="false">IF(G27&gt;0,((G181-G58-G89)*(1-$C120)*(1-$G150))/G27,0)</f>
        <v>65.6291973038057</v>
      </c>
      <c r="H211" s="63" t="n">
        <f aca="false">IF(H27&gt;0,((H181-H58-H89)*(1-$C120)*(1-$G150))/H27,0)</f>
        <v>66.5900596120098</v>
      </c>
      <c r="I211" s="63" t="n">
        <f aca="false">IF(I27&gt;0,((I181-I58-I89)*(1-$C120)*(1-$G150))/I27,0)</f>
        <v>66.5950396280773</v>
      </c>
      <c r="J211" s="63" t="n">
        <f aca="false">IF(J27&gt;0,((J181-J58-J89)*(1-$C120)*(1-$G150))/J27,0)</f>
        <v>66.7576237562422</v>
      </c>
      <c r="K211" s="63" t="n">
        <f aca="false">IF(K27&gt;0,((K181-K58-K89)*(1-$C120)*(1-$G150))/K27,0)</f>
        <v>66.821038455314</v>
      </c>
      <c r="L211" s="63" t="n">
        <f aca="false">IF(L27&gt;0,((L181-L58-L89)*(1-$C120)*(1-$G150))/L27,0)</f>
        <v>66.9217568055696</v>
      </c>
      <c r="M211" s="63" t="n">
        <f aca="false">IF(M27&gt;0,((M181-M58-M89)*(1-$C120)*(1-$G150))/M27,0)</f>
        <v>67.079135458247</v>
      </c>
      <c r="N211" s="63" t="n">
        <f aca="false">IF(N27&gt;0,((N181-N58-N89)*(1-$C120)*(1-$G150))/N27,0)</f>
        <v>67.1895034936614</v>
      </c>
      <c r="O211" s="63" t="n">
        <f aca="false">IF(O27&gt;0,((O181-O58-O89)*(1-$C120)*(1-$G150))/O27,0)</f>
        <v>67.3656205840376</v>
      </c>
      <c r="P211" s="63" t="n">
        <f aca="false">IF(P27&gt;0,((P181-P58-P89)*(1-$C120)*(1-$G150))/P27,0)</f>
        <v>67.5495807870911</v>
      </c>
      <c r="Q211" s="63" t="n">
        <f aca="false">IF(Q27&gt;0,((Q181-Q58-Q89)*(1-$C120)*(1-$G150))/Q27,0)</f>
        <v>67.7186379535711</v>
      </c>
      <c r="R211" s="63" t="n">
        <f aca="false">IF(R27&gt;0,((R181-R58-R89)*(1-$C120)*(1-$G150))/R27,0)</f>
        <v>67.9435531081473</v>
      </c>
      <c r="S211" s="63" t="n">
        <f aca="false">IF(S27&gt;0,((S181-S58-S89)*(1-$C120)*(1-$G150))/S27,0)</f>
        <v>68.1568836650843</v>
      </c>
      <c r="T211" s="63" t="n">
        <f aca="false">IF(T27&gt;0,((T181-T58-T89)*(1-$C120)*(1-$G150))/T27,0)</f>
        <v>68.374052598433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7.760660732281</v>
      </c>
      <c r="D212" s="63" t="n">
        <f aca="false">IF(D28&gt;0,((D182-D59-D90)*(1-$C121)*(1-$G151))/D28,0)</f>
        <v>165.832170110514</v>
      </c>
      <c r="E212" s="63" t="n">
        <f aca="false">IF(E28&gt;0,((E182-E59-E90)*(1-$C121)*(1-$G151))/E28,0)</f>
        <v>163.729245515634</v>
      </c>
      <c r="F212" s="63" t="n">
        <f aca="false">IF(F28&gt;0,((F182-F59-F90)*(1-$C121)*(1-$G151))/F28,0)</f>
        <v>161.569992374492</v>
      </c>
      <c r="G212" s="63" t="n">
        <f aca="false">IF(G28&gt;0,((G182-G59-G90)*(1-$C121)*(1-$G151))/G28,0)</f>
        <v>157.873437576391</v>
      </c>
      <c r="H212" s="63" t="n">
        <f aca="false">IF(H28&gt;0,((H182-H59-H90)*(1-$C121)*(1-$G151))/H28,0)</f>
        <v>156.902654040002</v>
      </c>
      <c r="I212" s="63" t="n">
        <f aca="false">IF(I28&gt;0,((I182-I59-I90)*(1-$C121)*(1-$G151))/I28,0)</f>
        <v>155.003403175356</v>
      </c>
      <c r="J212" s="63" t="n">
        <f aca="false">IF(J28&gt;0,((J182-J59-J90)*(1-$C121)*(1-$G151))/J28,0)</f>
        <v>153.513755106006</v>
      </c>
      <c r="K212" s="63" t="n">
        <f aca="false">IF(K28&gt;0,((K182-K59-K90)*(1-$C121)*(1-$G151))/K28,0)</f>
        <v>151.875458327932</v>
      </c>
      <c r="L212" s="63" t="n">
        <f aca="false">IF(L28&gt;0,((L182-L59-L90)*(1-$C121)*(1-$G151))/L28,0)</f>
        <v>150.378144846896</v>
      </c>
      <c r="M212" s="63" t="n">
        <f aca="false">IF(M28&gt;0,((M182-M59-M90)*(1-$C121)*(1-$G151))/M28,0)</f>
        <v>149.051263255657</v>
      </c>
      <c r="N212" s="63" t="n">
        <f aca="false">IF(N28&gt;0,((N182-N59-N90)*(1-$C121)*(1-$G151))/N28,0)</f>
        <v>147.687233855666</v>
      </c>
      <c r="O212" s="63" t="n">
        <f aca="false">IF(O28&gt;0,((O182-O59-O90)*(1-$C121)*(1-$G151))/O28,0)</f>
        <v>146.501529905967</v>
      </c>
      <c r="P212" s="63" t="n">
        <f aca="false">IF(P28&gt;0,((P182-P59-P90)*(1-$C121)*(1-$G151))/P28,0)</f>
        <v>145.378210809123</v>
      </c>
      <c r="Q212" s="63" t="n">
        <f aca="false">IF(Q28&gt;0,((Q182-Q59-Q90)*(1-$C121)*(1-$G151))/Q28,0)</f>
        <v>144.274758154475</v>
      </c>
      <c r="R212" s="63" t="n">
        <f aca="false">IF(R28&gt;0,((R182-R59-R90)*(1-$C121)*(1-$G151))/R28,0)</f>
        <v>143.31520136773</v>
      </c>
      <c r="S212" s="63" t="n">
        <f aca="false">IF(S28&gt;0,((S182-S59-S90)*(1-$C121)*(1-$G151))/S28,0)</f>
        <v>142.376532593433</v>
      </c>
      <c r="T212" s="63" t="n">
        <f aca="false">IF(T28&gt;0,((T182-T59-T90)*(1-$C121)*(1-$G151))/T28,0)</f>
        <v>141.484925040721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6187830688321</v>
      </c>
      <c r="D213" s="64" t="n">
        <f aca="false">IF(D29&gt;0,((D183-D60-D91)*(1-$C122)*(1-$G152))/D29,0)</f>
        <v>47.0027773535287</v>
      </c>
      <c r="E213" s="64" t="n">
        <f aca="false">IF(E29&gt;0,((E183-E60-E91)*(1-$C122)*(1-$G152))/E29,0)</f>
        <v>46.5682474853264</v>
      </c>
      <c r="F213" s="64" t="n">
        <f aca="false">IF(F29&gt;0,((F183-F60-F91)*(1-$C122)*(1-$G152))/F29,0)</f>
        <v>46.0859164449882</v>
      </c>
      <c r="G213" s="64" t="n">
        <f aca="false">IF(G29&gt;0,((G183-G60-G91)*(1-$C122)*(1-$G152))/G29,0)</f>
        <v>43.8847942393132</v>
      </c>
      <c r="H213" s="64" t="n">
        <f aca="false">IF(H29&gt;0,((H183-H60-H91)*(1-$C122)*(1-$G152))/H29,0)</f>
        <v>44.5950836036044</v>
      </c>
      <c r="I213" s="64" t="n">
        <f aca="false">IF(I29&gt;0,((I183-I60-I91)*(1-$C122)*(1-$G152))/I29,0)</f>
        <v>44.297263244127</v>
      </c>
      <c r="J213" s="64" t="n">
        <f aca="false">IF(J29&gt;0,((J183-J60-J91)*(1-$C122)*(1-$G152))/J29,0)</f>
        <v>44.1414206479859</v>
      </c>
      <c r="K213" s="64" t="n">
        <f aca="false">IF(K29&gt;0,((K183-K60-K91)*(1-$C122)*(1-$G152))/K29,0)</f>
        <v>43.9057745106324</v>
      </c>
      <c r="L213" s="64" t="n">
        <f aca="false">IF(L29&gt;0,((L183-L60-L91)*(1-$C122)*(1-$G152))/L29,0)</f>
        <v>43.6458594405813</v>
      </c>
      <c r="M213" s="64" t="n">
        <f aca="false">IF(M29&gt;0,((M183-M60-M91)*(1-$C122)*(1-$G152))/M29,0)</f>
        <v>43.6027445097309</v>
      </c>
      <c r="N213" s="64" t="n">
        <f aca="false">IF(N29&gt;0,((N183-N60-N91)*(1-$C122)*(1-$G152))/N29,0)</f>
        <v>43.4934331091125</v>
      </c>
      <c r="O213" s="64" t="n">
        <f aca="false">IF(O29&gt;0,((O183-O60-O91)*(1-$C122)*(1-$G152))/O29,0)</f>
        <v>43.4147101327546</v>
      </c>
      <c r="P213" s="64" t="n">
        <f aca="false">IF(P29&gt;0,((P183-P60-P91)*(1-$C122)*(1-$G152))/P29,0)</f>
        <v>43.3405858928146</v>
      </c>
      <c r="Q213" s="64" t="n">
        <f aca="false">IF(Q29&gt;0,((Q183-Q60-Q91)*(1-$C122)*(1-$G152))/Q29,0)</f>
        <v>43.2799464611948</v>
      </c>
      <c r="R213" s="64" t="n">
        <f aca="false">IF(R29&gt;0,((R183-R60-R91)*(1-$C122)*(1-$G152))/R29,0)</f>
        <v>43.2594159841538</v>
      </c>
      <c r="S213" s="64" t="n">
        <f aca="false">IF(S29&gt;0,((S183-S60-S91)*(1-$C122)*(1-$G152))/S29,0)</f>
        <v>43.2261263108694</v>
      </c>
      <c r="T213" s="64" t="n">
        <f aca="false">IF(T29&gt;0,((T183-T60-T91)*(1-$C122)*(1-$G152))/T29,0)</f>
        <v>43.207425566836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1.1169982315145</v>
      </c>
      <c r="D217" s="65" t="n">
        <f aca="false">IF(D187&gt;0,(($D126/$E126*D187)*(1-(D187/$C126)^$E126)+$F126),0)</f>
        <v>1.18153668831847</v>
      </c>
      <c r="E217" s="65" t="n">
        <f aca="false">IF(E187&gt;0,(($D126/$E126*E187)*(1-(E187/$C126)^$E126)+$F126),0)</f>
        <v>1.24834012495122</v>
      </c>
      <c r="F217" s="65" t="n">
        <f aca="false">IF(F187&gt;0,(($D126/$E126*F187)*(1-(F187/$C126)^$E126)+$F126),0)</f>
        <v>1.31413457714656</v>
      </c>
      <c r="G217" s="65" t="n">
        <f aca="false">IF(G187&gt;0,(($D126/$E126*G187)*(1-(G187/$C126)^$E126)+$F126),0)</f>
        <v>1.21935642455541</v>
      </c>
      <c r="H217" s="65" t="n">
        <f aca="false">IF(H187&gt;0,(($D126/$E126*H187)*(1-(H187/$C126)^$E126)+$F126),0)</f>
        <v>1.36168003763478</v>
      </c>
      <c r="I217" s="65" t="n">
        <f aca="false">IF(I187&gt;0,(($D126/$E126*I187)*(1-(I187/$C126)^$E126)+$F126),0)</f>
        <v>1.42617238657072</v>
      </c>
      <c r="J217" s="65" t="n">
        <f aca="false">IF(J187&gt;0,(($D126/$E126*J187)*(1-(J187/$C126)^$E126)+$F126),0)</f>
        <v>1.49332293363583</v>
      </c>
      <c r="K217" s="65" t="n">
        <f aca="false">IF(K187&gt;0,(($D126/$E126*K187)*(1-(K187/$C126)^$E126)+$F126),0)</f>
        <v>1.50680144199075</v>
      </c>
      <c r="L217" s="65" t="n">
        <f aca="false">IF(L187&gt;0,(($D126/$E126*L187)*(1-(L187/$C126)^$E126)+$F126),0)</f>
        <v>1.53668033688945</v>
      </c>
      <c r="M217" s="65" t="n">
        <f aca="false">IF(M187&gt;0,(($D126/$E126*M187)*(1-(M187/$C126)^$E126)+$F126),0)</f>
        <v>1.64242530234051</v>
      </c>
      <c r="N217" s="65" t="n">
        <f aca="false">IF(N187&gt;0,(($D126/$E126*N187)*(1-(N187/$C126)^$E126)+$F126),0)</f>
        <v>1.70605500807141</v>
      </c>
      <c r="O217" s="65" t="n">
        <f aca="false">IF(O187&gt;0,(($D126/$E126*O187)*(1-(O187/$C126)^$E126)+$F126),0)</f>
        <v>1.78480642228436</v>
      </c>
      <c r="P217" s="65" t="n">
        <f aca="false">IF(P187&gt;0,(($D126/$E126*P187)*(1-(P187/$C126)^$E126)+$F126),0)</f>
        <v>1.8580417003703</v>
      </c>
      <c r="Q217" s="65" t="n">
        <f aca="false">IF(Q187&gt;0,(($D126/$E126*Q187)*(1-(Q187/$C126)^$E126)+$F126),0)</f>
        <v>1.93131245602418</v>
      </c>
      <c r="R217" s="65" t="n">
        <f aca="false">IF(R187&gt;0,(($D126/$E126*R187)*(1-(R187/$C126)^$E126)+$F126),0)</f>
        <v>1.99856597466543</v>
      </c>
      <c r="S217" s="65" t="n">
        <f aca="false">IF(S187&gt;0,(($D126/$E126*S187)*(1-(S187/$C126)^$E126)+$F126),0)</f>
        <v>2.07160293553278</v>
      </c>
      <c r="T217" s="65" t="n">
        <f aca="false">IF(T187&gt;0,(($D126/$E126*T187)*(1-(T187/$C126)^$E126)+$F126),0)</f>
        <v>2.1510323624576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3.88565173200125</v>
      </c>
      <c r="D218" s="66" t="n">
        <f aca="false">IF(D188&gt;0,(($D127/$E127*D188)*(1-(D188/$C127)^$E127)+$F127),0)</f>
        <v>3.99587562659303</v>
      </c>
      <c r="E218" s="66" t="n">
        <f aca="false">IF(E188&gt;0,(($D127/$E127*E188)*(1-(E188/$C127)^$E127)+$F127),0)</f>
        <v>4.03771129707979</v>
      </c>
      <c r="F218" s="66" t="n">
        <f aca="false">IF(F188&gt;0,(($D127/$E127*F188)*(1-(F188/$C127)^$E127)+$F127),0)</f>
        <v>4.07469866249935</v>
      </c>
      <c r="G218" s="66" t="n">
        <f aca="false">IF(G188&gt;0,(($D127/$E127*G188)*(1-(G188/$C127)^$E127)+$F127),0)</f>
        <v>4.04145515817686</v>
      </c>
      <c r="H218" s="66" t="n">
        <f aca="false">IF(H188&gt;0,(($D127/$E127*H188)*(1-(H188/$C127)^$E127)+$F127),0)</f>
        <v>4.11273473709592</v>
      </c>
      <c r="I218" s="66" t="n">
        <f aca="false">IF(I188&gt;0,(($D127/$E127*I188)*(1-(I188/$C127)^$E127)+$F127),0)</f>
        <v>4.1453736945121</v>
      </c>
      <c r="J218" s="66" t="n">
        <f aca="false">IF(J188&gt;0,(($D127/$E127*J188)*(1-(J188/$C127)^$E127)+$F127),0)</f>
        <v>4.18448822330879</v>
      </c>
      <c r="K218" s="66" t="n">
        <f aca="false">IF(K188&gt;0,(($D127/$E127*K188)*(1-(K188/$C127)^$E127)+$F127),0)</f>
        <v>4.0747904877372</v>
      </c>
      <c r="L218" s="66" t="n">
        <f aca="false">IF(L188&gt;0,(($D127/$E127*L188)*(1-(L188/$C127)^$E127)+$F127),0)</f>
        <v>4.01271409113564</v>
      </c>
      <c r="M218" s="66" t="n">
        <f aca="false">IF(M188&gt;0,(($D127/$E127*M188)*(1-(M188/$C127)^$E127)+$F127),0)</f>
        <v>4.16239784946017</v>
      </c>
      <c r="N218" s="66" t="n">
        <f aca="false">IF(N188&gt;0,(($D127/$E127*N188)*(1-(N188/$C127)^$E127)+$F127),0)</f>
        <v>4.19104618529212</v>
      </c>
      <c r="O218" s="66" t="n">
        <f aca="false">IF(O188&gt;0,(($D127/$E127*O188)*(1-(O188/$C127)^$E127)+$F127),0)</f>
        <v>4.26082440172486</v>
      </c>
      <c r="P218" s="66" t="n">
        <f aca="false">IF(P188&gt;0,(($D127/$E127*P188)*(1-(P188/$C127)^$E127)+$F127),0)</f>
        <v>4.31470685556331</v>
      </c>
      <c r="Q218" s="66" t="n">
        <f aca="false">IF(Q188&gt;0,(($D127/$E127*Q188)*(1-(Q188/$C127)^$E127)+$F127),0)</f>
        <v>4.36848177238356</v>
      </c>
      <c r="R218" s="66" t="n">
        <f aca="false">IF(R188&gt;0,(($D127/$E127*R188)*(1-(R188/$C127)^$E127)+$F127),0)</f>
        <v>4.40635767547207</v>
      </c>
      <c r="S218" s="66" t="n">
        <f aca="false">IF(S188&gt;0,(($D127/$E127*S188)*(1-(S188/$C127)^$E127)+$F127),0)</f>
        <v>4.45993724607625</v>
      </c>
      <c r="T218" s="66" t="n">
        <f aca="false">IF(T188&gt;0,(($D127/$E127*T188)*(1-(T188/$C127)^$E127)+$F127),0)</f>
        <v>4.5302416957402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.469461599138494</v>
      </c>
      <c r="D219" s="66" t="n">
        <f aca="false">IF(D189&gt;0,(($D128/$E128*D189)*(1-(D189/$C128)^$E128)+$F128),0)</f>
        <v>0.484674944356992</v>
      </c>
      <c r="E219" s="66" t="n">
        <f aca="false">IF(E189&gt;0,(($D128/$E128*E189)*(1-(E189/$C128)^$E128)+$F128),0)</f>
        <v>0.500833094187219</v>
      </c>
      <c r="F219" s="66" t="n">
        <f aca="false">IF(F189&gt;0,(($D128/$E128*F189)*(1-(F189/$C128)^$E128)+$F128),0)</f>
        <v>0.516766359889057</v>
      </c>
      <c r="G219" s="66" t="n">
        <f aca="false">IF(G189&gt;0,(($D128/$E128*G189)*(1-(G189/$C128)^$E128)+$F128),0)</f>
        <v>0.417657147545581</v>
      </c>
      <c r="H219" s="66" t="n">
        <f aca="false">IF(H189&gt;0,(($D128/$E128*H189)*(1-(H189/$C128)^$E128)+$F128),0)</f>
        <v>0.488350186206056</v>
      </c>
      <c r="I219" s="66" t="n">
        <f aca="false">IF(I189&gt;0,(($D128/$E128*I189)*(1-(I189/$C128)^$E128)+$F128),0)</f>
        <v>0.50339603705919</v>
      </c>
      <c r="J219" s="66" t="n">
        <f aca="false">IF(J189&gt;0,(($D128/$E128*J189)*(1-(J189/$C128)^$E128)+$F128),0)</f>
        <v>0.519663259000663</v>
      </c>
      <c r="K219" s="66" t="n">
        <f aca="false">IF(K189&gt;0,(($D128/$E128*K189)*(1-(K189/$C128)^$E128)+$F128),0)</f>
        <v>0.516267298517409</v>
      </c>
      <c r="L219" s="66" t="n">
        <f aca="false">IF(L189&gt;0,(($D128/$E128*L189)*(1-(L189/$C128)^$E128)+$F128),0)</f>
        <v>0.519276631404318</v>
      </c>
      <c r="M219" s="66" t="n">
        <f aca="false">IF(M189&gt;0,(($D128/$E128*M189)*(1-(M189/$C128)^$E128)+$F128),0)</f>
        <v>0.550417589503877</v>
      </c>
      <c r="N219" s="66" t="n">
        <f aca="false">IF(N189&gt;0,(($D128/$E128*N189)*(1-(N189/$C128)^$E128)+$F128),0)</f>
        <v>0.566245029662688</v>
      </c>
      <c r="O219" s="66" t="n">
        <f aca="false">IF(O189&gt;0,(($D128/$E128*O189)*(1-(O189/$C128)^$E128)+$F128),0)</f>
        <v>0.588204808936449</v>
      </c>
      <c r="P219" s="66" t="n">
        <f aca="false">IF(P189&gt;0,(($D128/$E128*P189)*(1-(P189/$C128)^$E128)+$F128),0)</f>
        <v>0.608556722565853</v>
      </c>
      <c r="Q219" s="66" t="n">
        <f aca="false">IF(Q189&gt;0,(($D128/$E128*Q189)*(1-(Q189/$C128)^$E128)+$F128),0)</f>
        <v>0.629449707046195</v>
      </c>
      <c r="R219" s="66" t="n">
        <f aca="false">IF(R189&gt;0,(($D128/$E128*R189)*(1-(R189/$C128)^$E128)+$F128),0)</f>
        <v>0.648517378686188</v>
      </c>
      <c r="S219" s="66" t="n">
        <f aca="false">IF(S189&gt;0,(($D128/$E128*S189)*(1-(S189/$C128)^$E128)+$F128),0)</f>
        <v>0.670437531764599</v>
      </c>
      <c r="T219" s="66" t="n">
        <f aca="false">IF(T189&gt;0,(($D128/$E128*T189)*(1-(T189/$C128)^$E128)+$F128),0)</f>
        <v>0.695598380060198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6.43840422062611</v>
      </c>
      <c r="D220" s="66" t="n">
        <f aca="false">IF(D190&gt;0,(($D129/$E129*D190)*(1-(D190/$C129)^$E129)+$F129),0)</f>
        <v>6.62701079858791</v>
      </c>
      <c r="E220" s="66" t="n">
        <f aca="false">IF(E190&gt;0,(($D129/$E129*E190)*(1-(E190/$C129)^$E129)+$F129),0)</f>
        <v>6.66126755622201</v>
      </c>
      <c r="F220" s="66" t="n">
        <f aca="false">IF(F190&gt;0,(($D129/$E129*F190)*(1-(F190/$C129)^$E129)+$F129),0)</f>
        <v>6.68532230236483</v>
      </c>
      <c r="G220" s="66" t="n">
        <f aca="false">IF(G190&gt;0,(($D129/$E129*G190)*(1-(G190/$C129)^$E129)+$F129),0)</f>
        <v>6.61568720407443</v>
      </c>
      <c r="H220" s="66" t="n">
        <f aca="false">IF(H190&gt;0,(($D129/$E129*H190)*(1-(H190/$C129)^$E129)+$F129),0)</f>
        <v>6.68994678996657</v>
      </c>
      <c r="I220" s="66" t="n">
        <f aca="false">IF(I190&gt;0,(($D129/$E129*I190)*(1-(I190/$C129)^$E129)+$F129),0)</f>
        <v>6.70915607842939</v>
      </c>
      <c r="J220" s="66" t="n">
        <f aca="false">IF(J190&gt;0,(($D129/$E129*J190)*(1-(J190/$C129)^$E129)+$F129),0)</f>
        <v>6.74750033807093</v>
      </c>
      <c r="K220" s="66" t="n">
        <f aca="false">IF(K190&gt;0,(($D129/$E129*K190)*(1-(K190/$C129)^$E129)+$F129),0)</f>
        <v>6.41062529770548</v>
      </c>
      <c r="L220" s="66" t="n">
        <f aca="false">IF(L190&gt;0,(($D129/$E129*L190)*(1-(L190/$C129)^$E129)+$F129),0)</f>
        <v>6.19904841597444</v>
      </c>
      <c r="M220" s="66" t="n">
        <f aca="false">IF(M190&gt;0,(($D129/$E129*M190)*(1-(M190/$C129)^$E129)+$F129),0)</f>
        <v>6.5072899497024</v>
      </c>
      <c r="N220" s="66" t="n">
        <f aca="false">IF(N190&gt;0,(($D129/$E129*N190)*(1-(N190/$C129)^$E129)+$F129),0)</f>
        <v>6.52158968887289</v>
      </c>
      <c r="O220" s="66" t="n">
        <f aca="false">IF(O190&gt;0,(($D129/$E129*O190)*(1-(O190/$C129)^$E129)+$F129),0)</f>
        <v>6.64056304930336</v>
      </c>
      <c r="P220" s="66" t="n">
        <f aca="false">IF(P190&gt;0,(($D129/$E129*P190)*(1-(P190/$C129)^$E129)+$F129),0)</f>
        <v>6.72367227752928</v>
      </c>
      <c r="Q220" s="66" t="n">
        <f aca="false">IF(Q190&gt;0,(($D129/$E129*Q190)*(1-(Q190/$C129)^$E129)+$F129),0)</f>
        <v>6.80988936085164</v>
      </c>
      <c r="R220" s="66" t="n">
        <f aca="false">IF(R190&gt;0,(($D129/$E129*R190)*(1-(R190/$C129)^$E129)+$F129),0)</f>
        <v>6.85946735638373</v>
      </c>
      <c r="S220" s="66" t="n">
        <f aca="false">IF(S190&gt;0,(($D129/$E129*S190)*(1-(S190/$C129)^$E129)+$F129),0)</f>
        <v>6.9512681754981</v>
      </c>
      <c r="T220" s="66" t="n">
        <f aca="false">IF(T190&gt;0,(($D129/$E129*T190)*(1-(T190/$C129)^$E129)+$F129),0)</f>
        <v>7.0889148473674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0380806160187</v>
      </c>
      <c r="D221" s="66" t="n">
        <f aca="false">IF(D191&gt;0,(($D130/$E130*D191)*(1-(D191/$C130)^$E130)+$F130),0)</f>
        <v>10.087614548663</v>
      </c>
      <c r="E221" s="66" t="n">
        <f aca="false">IF(E191&gt;0,(($D130/$E130*E191)*(1-(E191/$C130)^$E130)+$F130),0)</f>
        <v>10.1367114336918</v>
      </c>
      <c r="F221" s="66" t="n">
        <f aca="false">IF(F191&gt;0,(($D130/$E130*F191)*(1-(F191/$C130)^$E130)+$F130),0)</f>
        <v>10.1774262263068</v>
      </c>
      <c r="G221" s="66" t="n">
        <f aca="false">IF(G191&gt;0,(($D130/$E130*G191)*(1-(G191/$C130)^$E130)+$F130),0)</f>
        <v>10.1913320245724</v>
      </c>
      <c r="H221" s="66" t="n">
        <f aca="false">IF(H191&gt;0,(($D130/$E130*H191)*(1-(H191/$C130)^$E130)+$F130),0)</f>
        <v>10.2367041095198</v>
      </c>
      <c r="I221" s="66" t="n">
        <f aca="false">IF(I191&gt;0,(($D130/$E130*I191)*(1-(I191/$C130)^$E130)+$F130),0)</f>
        <v>10.2644970894394</v>
      </c>
      <c r="J221" s="66" t="n">
        <f aca="false">IF(J191&gt;0,(($D130/$E130*J191)*(1-(J191/$C130)^$E130)+$F130),0)</f>
        <v>10.2915928494015</v>
      </c>
      <c r="K221" s="66" t="n">
        <f aca="false">IF(K191&gt;0,(($D130/$E130*K191)*(1-(K191/$C130)^$E130)+$F130),0)</f>
        <v>10.2539166850326</v>
      </c>
      <c r="L221" s="66" t="n">
        <f aca="false">IF(L191&gt;0,(($D130/$E130*L191)*(1-(L191/$C130)^$E130)+$F130),0)</f>
        <v>10.238692104795</v>
      </c>
      <c r="M221" s="66" t="n">
        <f aca="false">IF(M191&gt;0,(($D130/$E130*M191)*(1-(M191/$C130)^$E130)+$F130),0)</f>
        <v>10.3120003276247</v>
      </c>
      <c r="N221" s="66" t="n">
        <f aca="false">IF(N191&gt;0,(($D130/$E130*N191)*(1-(N191/$C130)^$E130)+$F130),0)</f>
        <v>10.3286601047164</v>
      </c>
      <c r="O221" s="66" t="n">
        <f aca="false">IF(O191&gt;0,(($D130/$E130*O191)*(1-(O191/$C130)^$E130)+$F130),0)</f>
        <v>10.3508429420631</v>
      </c>
      <c r="P221" s="66" t="n">
        <f aca="false">IF(P191&gt;0,(($D130/$E130*P191)*(1-(P191/$C130)^$E130)+$F130),0)</f>
        <v>10.3629190422752</v>
      </c>
      <c r="Q221" s="66" t="n">
        <f aca="false">IF(Q191&gt;0,(($D130/$E130*Q191)*(1-(Q191/$C130)^$E130)+$F130),0)</f>
        <v>10.3694895442029</v>
      </c>
      <c r="R221" s="66" t="n">
        <f aca="false">IF(R191&gt;0,(($D130/$E130*R191)*(1-(R191/$C130)^$E130)+$F130),0)</f>
        <v>10.3709832123719</v>
      </c>
      <c r="S221" s="66" t="n">
        <f aca="false">IF(S191&gt;0,(($D130/$E130*S191)*(1-(S191/$C130)^$E130)+$F130),0)</f>
        <v>10.3683999654399</v>
      </c>
      <c r="T221" s="66" t="n">
        <f aca="false">IF(T191&gt;0,(($D130/$E130*T191)*(1-(T191/$C130)^$E130)+$F130),0)</f>
        <v>10.3588871740905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02259157142068</v>
      </c>
      <c r="D222" s="66" t="n">
        <f aca="false">IF(D192&gt;0,(($D131/$E131*D192)*(1-(D192/$C131)^$E131)+$F131),0)</f>
        <v>7.06302056307286</v>
      </c>
      <c r="E222" s="66" t="n">
        <f aca="false">IF(E192&gt;0,(($D131/$E131*E192)*(1-(E192/$C131)^$E131)+$F131),0)</f>
        <v>7.11074585636488</v>
      </c>
      <c r="F222" s="66" t="n">
        <f aca="false">IF(F192&gt;0,(($D131/$E131*F192)*(1-(F192/$C131)^$E131)+$F131),0)</f>
        <v>7.15308747217808</v>
      </c>
      <c r="G222" s="66" t="n">
        <f aca="false">IF(G192&gt;0,(($D131/$E131*G192)*(1-(G192/$C131)^$E131)+$F131),0)</f>
        <v>7.14512993576777</v>
      </c>
      <c r="H222" s="66" t="n">
        <f aca="false">IF(H192&gt;0,(($D131/$E131*H192)*(1-(H192/$C131)^$E131)+$F131),0)</f>
        <v>7.21455675295921</v>
      </c>
      <c r="I222" s="66" t="n">
        <f aca="false">IF(I192&gt;0,(($D131/$E131*I192)*(1-(I192/$C131)^$E131)+$F131),0)</f>
        <v>7.25458695736223</v>
      </c>
      <c r="J222" s="66" t="n">
        <f aca="false">IF(J192&gt;0,(($D131/$E131*J192)*(1-(J192/$C131)^$E131)+$F131),0)</f>
        <v>7.30232201652615</v>
      </c>
      <c r="K222" s="66" t="n">
        <f aca="false">IF(K192&gt;0,(($D131/$E131*K192)*(1-(K192/$C131)^$E131)+$F131),0)</f>
        <v>7.19509308522849</v>
      </c>
      <c r="L222" s="66" t="n">
        <f aca="false">IF(L192&gt;0,(($D131/$E131*L192)*(1-(L192/$C131)^$E131)+$F131),0)</f>
        <v>7.1448168565614</v>
      </c>
      <c r="M222" s="66" t="n">
        <f aca="false">IF(M192&gt;0,(($D131/$E131*M192)*(1-(M192/$C131)^$E131)+$F131),0)</f>
        <v>7.30771543262295</v>
      </c>
      <c r="N222" s="66" t="n">
        <f aca="false">IF(N192&gt;0,(($D131/$E131*N192)*(1-(N192/$C131)^$E131)+$F131),0)</f>
        <v>7.34771603343979</v>
      </c>
      <c r="O222" s="66" t="n">
        <f aca="false">IF(O192&gt;0,(($D131/$E131*O192)*(1-(O192/$C131)^$E131)+$F131),0)</f>
        <v>7.42642521929061</v>
      </c>
      <c r="P222" s="66" t="n">
        <f aca="false">IF(P192&gt;0,(($D131/$E131*P192)*(1-(P192/$C131)^$E131)+$F131),0)</f>
        <v>7.48914380936503</v>
      </c>
      <c r="Q222" s="66" t="n">
        <f aca="false">IF(Q192&gt;0,(($D131/$E131*Q192)*(1-(Q192/$C131)^$E131)+$F131),0)</f>
        <v>7.55102510911165</v>
      </c>
      <c r="R222" s="66" t="n">
        <f aca="false">IF(R192&gt;0,(($D131/$E131*R192)*(1-(R192/$C131)^$E131)+$F131),0)</f>
        <v>7.59850654832004</v>
      </c>
      <c r="S222" s="66" t="n">
        <f aca="false">IF(S192&gt;0,(($D131/$E131*S192)*(1-(S192/$C131)^$E131)+$F131),0)</f>
        <v>7.65897351727667</v>
      </c>
      <c r="T222" s="66" t="n">
        <f aca="false">IF(T192&gt;0,(($D131/$E131*T192)*(1-(T192/$C131)^$E131)+$F131),0)</f>
        <v>7.7322334726297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40085491888054</v>
      </c>
      <c r="D223" s="66" t="n">
        <f aca="false">IF(D193&gt;0,(($D132/$E132*D193)*(1-(D193/$C132)^$E132)+$F132),0)</f>
        <v>6.40496040883442</v>
      </c>
      <c r="E223" s="66" t="n">
        <f aca="false">IF(E193&gt;0,(($D132/$E132*E193)*(1-(E193/$C132)^$E132)+$F132),0)</f>
        <v>6.39697512774823</v>
      </c>
      <c r="F223" s="66" t="n">
        <f aca="false">IF(F193&gt;0,(($D132/$E132*F193)*(1-(F193/$C132)^$E132)+$F132),0)</f>
        <v>6.38443958168087</v>
      </c>
      <c r="G223" s="66" t="n">
        <f aca="false">IF(G193&gt;0,(($D132/$E132*G193)*(1-(G193/$C132)^$E132)+$F132),0)</f>
        <v>6.32787704442281</v>
      </c>
      <c r="H223" s="66" t="n">
        <f aca="false">IF(H193&gt;0,(($D132/$E132*H193)*(1-(H193/$C132)^$E132)+$F132),0)</f>
        <v>6.34346538589647</v>
      </c>
      <c r="I223" s="66" t="n">
        <f aca="false">IF(I193&gt;0,(($D132/$E132*I193)*(1-(I193/$C132)^$E132)+$F132),0)</f>
        <v>6.33266750763287</v>
      </c>
      <c r="J223" s="66" t="n">
        <f aca="false">IF(J193&gt;0,(($D132/$E132*J193)*(1-(J193/$C132)^$E132)+$F132),0)</f>
        <v>6.33273418654431</v>
      </c>
      <c r="K223" s="66" t="n">
        <f aca="false">IF(K193&gt;0,(($D132/$E132*K193)*(1-(K193/$C132)^$E132)+$F132),0)</f>
        <v>6.14638923174587</v>
      </c>
      <c r="L223" s="66" t="n">
        <f aca="false">IF(L193&gt;0,(($D132/$E132*L193)*(1-(L193/$C132)^$E132)+$F132),0)</f>
        <v>6.02807651188456</v>
      </c>
      <c r="M223" s="66" t="n">
        <f aca="false">IF(M193&gt;0,(($D132/$E132*M193)*(1-(M193/$C132)^$E132)+$F132),0)</f>
        <v>6.17111106727493</v>
      </c>
      <c r="N223" s="66" t="n">
        <f aca="false">IF(N193&gt;0,(($D132/$E132*N193)*(1-(N193/$C132)^$E132)+$F132),0)</f>
        <v>6.16558667264836</v>
      </c>
      <c r="O223" s="66" t="n">
        <f aca="false">IF(O193&gt;0,(($D132/$E132*O193)*(1-(O193/$C132)^$E132)+$F132),0)</f>
        <v>6.20998494113292</v>
      </c>
      <c r="P223" s="66" t="n">
        <f aca="false">IF(P193&gt;0,(($D132/$E132*P193)*(1-(P193/$C132)^$E132)+$F132),0)</f>
        <v>6.2367202767906</v>
      </c>
      <c r="Q223" s="66" t="n">
        <f aca="false">IF(Q193&gt;0,(($D132/$E132*Q193)*(1-(Q193/$C132)^$E132)+$F132),0)</f>
        <v>6.26453483432063</v>
      </c>
      <c r="R223" s="66" t="n">
        <f aca="false">IF(R193&gt;0,(($D132/$E132*R193)*(1-(R193/$C132)^$E132)+$F132),0)</f>
        <v>6.27607520122095</v>
      </c>
      <c r="S223" s="66" t="n">
        <f aca="false">IF(S193&gt;0,(($D132/$E132*S193)*(1-(S193/$C132)^$E132)+$F132),0)</f>
        <v>6.30604923331134</v>
      </c>
      <c r="T223" s="66" t="n">
        <f aca="false">IF(T193&gt;0,(($D132/$E132*T193)*(1-(T193/$C132)^$E132)+$F132),0)</f>
        <v>6.35463446798788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0801349709051</v>
      </c>
      <c r="D224" s="66" t="n">
        <f aca="false">IF(D194&gt;0,(($D133/$E133*D194)*(1-(D194/$C133)^$E133)+$F133),0)</f>
        <v>4.40368244928696</v>
      </c>
      <c r="E224" s="66" t="n">
        <f aca="false">IF(E194&gt;0,(($D133/$E133*E194)*(1-(E194/$C133)^$E133)+$F133),0)</f>
        <v>4.40061541783619</v>
      </c>
      <c r="F224" s="66" t="n">
        <f aca="false">IF(F194&gt;0,(($D133/$E133*F194)*(1-(F194/$C133)^$E133)+$F133),0)</f>
        <v>4.39702637724842</v>
      </c>
      <c r="G224" s="66" t="n">
        <f aca="false">IF(G194&gt;0,(($D133/$E133*G194)*(1-(G194/$C133)^$E133)+$F133),0)</f>
        <v>4.38668827840724</v>
      </c>
      <c r="H224" s="66" t="n">
        <f aca="false">IF(H194&gt;0,(($D133/$E133*H194)*(1-(H194/$C133)^$E133)+$F133),0)</f>
        <v>4.38736877611467</v>
      </c>
      <c r="I224" s="66" t="n">
        <f aca="false">IF(I194&gt;0,(($D133/$E133*I194)*(1-(I194/$C133)^$E133)+$F133),0)</f>
        <v>4.38406990956113</v>
      </c>
      <c r="J224" s="66" t="n">
        <f aca="false">IF(J194&gt;0,(($D133/$E133*J194)*(1-(J194/$C133)^$E133)+$F133),0)</f>
        <v>4.38224320028845</v>
      </c>
      <c r="K224" s="66" t="n">
        <f aca="false">IF(K194&gt;0,(($D133/$E133*K194)*(1-(K194/$C133)^$E133)+$F133),0)</f>
        <v>4.35464701737724</v>
      </c>
      <c r="L224" s="66" t="n">
        <f aca="false">IF(L194&gt;0,(($D133/$E133*L194)*(1-(L194/$C133)^$E133)+$F133),0)</f>
        <v>4.33523257562626</v>
      </c>
      <c r="M224" s="66" t="n">
        <f aca="false">IF(M194&gt;0,(($D133/$E133*M194)*(1-(M194/$C133)^$E133)+$F133),0)</f>
        <v>4.35561860656672</v>
      </c>
      <c r="N224" s="66" t="n">
        <f aca="false">IF(N194&gt;0,(($D133/$E133*N194)*(1-(N194/$C133)^$E133)+$F133),0)</f>
        <v>4.35338429910127</v>
      </c>
      <c r="O224" s="66" t="n">
        <f aca="false">IF(O194&gt;0,(($D133/$E133*O194)*(1-(O194/$C133)^$E133)+$F133),0)</f>
        <v>4.35838538645751</v>
      </c>
      <c r="P224" s="66" t="n">
        <f aca="false">IF(P194&gt;0,(($D133/$E133*P194)*(1-(P194/$C133)^$E133)+$F133),0)</f>
        <v>4.36080081141661</v>
      </c>
      <c r="Q224" s="66" t="n">
        <f aca="false">IF(Q194&gt;0,(($D133/$E133*Q194)*(1-(Q194/$C133)^$E133)+$F133),0)</f>
        <v>4.36335623046329</v>
      </c>
      <c r="R224" s="66" t="n">
        <f aca="false">IF(R194&gt;0,(($D133/$E133*R194)*(1-(R194/$C133)^$E133)+$F133),0)</f>
        <v>4.36372220770995</v>
      </c>
      <c r="S224" s="66" t="n">
        <f aca="false">IF(S194&gt;0,(($D133/$E133*S194)*(1-(S194/$C133)^$E133)+$F133),0)</f>
        <v>4.36659497811521</v>
      </c>
      <c r="T224" s="66" t="n">
        <f aca="false">IF(T194&gt;0,(($D133/$E133*T194)*(1-(T194/$C133)^$E133)+$F133),0)</f>
        <v>4.3718176455789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92469626437469</v>
      </c>
      <c r="D225" s="66" t="n">
        <f aca="false">IF(D195&gt;0,(($D134/$E134*D195)*(1-(D195/$C134)^$E134)+$F134),0)</f>
        <v>4.92560351356057</v>
      </c>
      <c r="E225" s="66" t="n">
        <f aca="false">IF(E195&gt;0,(($D134/$E134*E195)*(1-(E195/$C134)^$E134)+$F134),0)</f>
        <v>4.92384874263351</v>
      </c>
      <c r="F225" s="66" t="n">
        <f aca="false">IF(F195&gt;0,(($D134/$E134*F195)*(1-(F195/$C134)^$E134)+$F134),0)</f>
        <v>4.9232955511171</v>
      </c>
      <c r="G225" s="66" t="n">
        <f aca="false">IF(G195&gt;0,(($D134/$E134*G195)*(1-(G195/$C134)^$E134)+$F134),0)</f>
        <v>4.93696800170084</v>
      </c>
      <c r="H225" s="66" t="n">
        <f aca="false">IF(H195&gt;0,(($D134/$E134*H195)*(1-(H195/$C134)^$E134)+$F134),0)</f>
        <v>4.9280414888124</v>
      </c>
      <c r="I225" s="66" t="n">
        <f aca="false">IF(I195&gt;0,(($D134/$E134*I195)*(1-(I195/$C134)^$E134)+$F134),0)</f>
        <v>4.92692890510864</v>
      </c>
      <c r="J225" s="66" t="n">
        <f aca="false">IF(J195&gt;0,(($D134/$E134*J195)*(1-(J195/$C134)^$E134)+$F134),0)</f>
        <v>4.92310183936994</v>
      </c>
      <c r="K225" s="66" t="n">
        <f aca="false">IF(K195&gt;0,(($D134/$E134*K195)*(1-(K195/$C134)^$E134)+$F134),0)</f>
        <v>4.95222253505432</v>
      </c>
      <c r="L225" s="66" t="n">
        <f aca="false">IF(L195&gt;0,(($D134/$E134*L195)*(1-(L195/$C134)^$E134)+$F134),0)</f>
        <v>4.95718003650646</v>
      </c>
      <c r="M225" s="66" t="n">
        <f aca="false">IF(M195&gt;0,(($D134/$E134*M195)*(1-(M195/$C134)^$E134)+$F134),0)</f>
        <v>4.9441367284642</v>
      </c>
      <c r="N225" s="66" t="n">
        <f aca="false">IF(N195&gt;0,(($D134/$E134*N195)*(1-(N195/$C134)^$E134)+$F134),0)</f>
        <v>4.94213932086849</v>
      </c>
      <c r="O225" s="66" t="n">
        <f aca="false">IF(O195&gt;0,(($D134/$E134*O195)*(1-(O195/$C134)^$E134)+$F134),0)</f>
        <v>4.93044690272296</v>
      </c>
      <c r="P225" s="66" t="n">
        <f aca="false">IF(P195&gt;0,(($D134/$E134*P195)*(1-(P195/$C134)^$E134)+$F134),0)</f>
        <v>4.92032784428686</v>
      </c>
      <c r="Q225" s="66" t="n">
        <f aca="false">IF(Q195&gt;0,(($D134/$E134*Q195)*(1-(Q195/$C134)^$E134)+$F134),0)</f>
        <v>4.90852625876859</v>
      </c>
      <c r="R225" s="66" t="n">
        <f aca="false">IF(R195&gt;0,(($D134/$E134*R195)*(1-(R195/$C134)^$E134)+$F134),0)</f>
        <v>4.90070116239988</v>
      </c>
      <c r="S225" s="66" t="n">
        <f aca="false">IF(S195&gt;0,(($D134/$E134*S195)*(1-(S195/$C134)^$E134)+$F134),0)</f>
        <v>4.88601711372155</v>
      </c>
      <c r="T225" s="66" t="n">
        <f aca="false">IF(T195&gt;0,(($D134/$E134*T195)*(1-(T195/$C134)^$E134)+$F134),0)</f>
        <v>4.86231536556805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35400554637919</v>
      </c>
      <c r="D226" s="66" t="n">
        <f aca="false">IF(D196&gt;0,(($D135/$E135*D196)*(1-(D196/$C135)^$E135)+$F135),0)</f>
        <v>5.34954266342191</v>
      </c>
      <c r="E226" s="66" t="n">
        <f aca="false">IF(E196&gt;0,(($D135/$E135*E196)*(1-(E196/$C135)^$E135)+$F135),0)</f>
        <v>5.35048425462939</v>
      </c>
      <c r="F226" s="66" t="n">
        <f aca="false">IF(F196&gt;0,(($D135/$E135*F196)*(1-(F196/$C135)^$E135)+$F135),0)</f>
        <v>5.34912730092802</v>
      </c>
      <c r="G226" s="66" t="n">
        <f aca="false">IF(G196&gt;0,(($D135/$E135*G196)*(1-(G196/$C135)^$E135)+$F135),0)</f>
        <v>5.31936869632055</v>
      </c>
      <c r="H226" s="66" t="n">
        <f aca="false">IF(H196&gt;0,(($D135/$E135*H196)*(1-(H196/$C135)^$E135)+$F135),0)</f>
        <v>5.3357659373722</v>
      </c>
      <c r="I226" s="66" t="n">
        <f aca="false">IF(I196&gt;0,(($D135/$E135*I196)*(1-(I196/$C135)^$E135)+$F135),0)</f>
        <v>5.33568326076833</v>
      </c>
      <c r="J226" s="66" t="n">
        <f aca="false">IF(J196&gt;0,(($D135/$E135*J196)*(1-(J196/$C135)^$E135)+$F135),0)</f>
        <v>5.34111489066147</v>
      </c>
      <c r="K226" s="66" t="n">
        <f aca="false">IF(K196&gt;0,(($D135/$E135*K196)*(1-(K196/$C135)^$E135)+$F135),0)</f>
        <v>5.25423233762868</v>
      </c>
      <c r="L226" s="66" t="n">
        <f aca="false">IF(L196&gt;0,(($D135/$E135*L196)*(1-(L196/$C135)^$E135)+$F135),0)</f>
        <v>5.2027726236143</v>
      </c>
      <c r="M226" s="66" t="n">
        <f aca="false">IF(M196&gt;0,(($D135/$E135*M196)*(1-(M196/$C135)^$E135)+$F135),0)</f>
        <v>5.27942746740394</v>
      </c>
      <c r="N226" s="66" t="n">
        <f aca="false">IF(N196&gt;0,(($D135/$E135*N196)*(1-(N196/$C135)^$E135)+$F135),0)</f>
        <v>5.28287525090728</v>
      </c>
      <c r="O226" s="66" t="n">
        <f aca="false">IF(O196&gt;0,(($D135/$E135*O196)*(1-(O196/$C135)^$E135)+$F135),0)</f>
        <v>5.31039394007602</v>
      </c>
      <c r="P226" s="66" t="n">
        <f aca="false">IF(P196&gt;0,(($D135/$E135*P196)*(1-(P196/$C135)^$E135)+$F135),0)</f>
        <v>5.32908850305953</v>
      </c>
      <c r="Q226" s="66" t="n">
        <f aca="false">IF(Q196&gt;0,(($D135/$E135*Q196)*(1-(Q196/$C135)^$E135)+$F135),0)</f>
        <v>5.34809128750816</v>
      </c>
      <c r="R226" s="66" t="n">
        <f aca="false">IF(R196&gt;0,(($D135/$E135*R196)*(1-(R196/$C135)^$E135)+$F135),0)</f>
        <v>5.35917961931261</v>
      </c>
      <c r="S226" s="66" t="n">
        <f aca="false">IF(S196&gt;0,(($D135/$E135*S196)*(1-(S196/$C135)^$E135)+$F135),0)</f>
        <v>5.37887317673052</v>
      </c>
      <c r="T226" s="66" t="n">
        <f aca="false">IF(T196&gt;0,(($D135/$E135*T196)*(1-(T196/$C135)^$E135)+$F135),0)</f>
        <v>5.40707963706247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20921920870864</v>
      </c>
      <c r="D227" s="66" t="n">
        <f aca="false">IF(D197&gt;0,(($D136/$E136*D197)*(1-(D197/$C136)^$E136)+$F136),0)</f>
        <v>5.1826801049351</v>
      </c>
      <c r="E227" s="66" t="n">
        <f aca="false">IF(E197&gt;0,(($D136/$E136*E197)*(1-(E197/$C136)^$E136)+$F136),0)</f>
        <v>5.18896238247965</v>
      </c>
      <c r="F227" s="66" t="n">
        <f aca="false">IF(F197&gt;0,(($D136/$E136*F197)*(1-(F197/$C136)^$E136)+$F136),0)</f>
        <v>5.19076097006956</v>
      </c>
      <c r="G227" s="66" t="n">
        <f aca="false">IF(G197&gt;0,(($D136/$E136*G197)*(1-(G197/$C136)^$E136)+$F136),0)</f>
        <v>5.16955377923705</v>
      </c>
      <c r="H227" s="66" t="n">
        <f aca="false">IF(H197&gt;0,(($D136/$E136*H197)*(1-(H197/$C136)^$E136)+$F136),0)</f>
        <v>5.18835734103656</v>
      </c>
      <c r="I227" s="66" t="n">
        <f aca="false">IF(I197&gt;0,(($D136/$E136*I197)*(1-(I197/$C136)^$E136)+$F136),0)</f>
        <v>5.19134355822703</v>
      </c>
      <c r="J227" s="66" t="n">
        <f aca="false">IF(J197&gt;0,(($D136/$E136*J197)*(1-(J197/$C136)^$E136)+$F136),0)</f>
        <v>5.20036624073159</v>
      </c>
      <c r="K227" s="66" t="n">
        <f aca="false">IF(K197&gt;0,(($D136/$E136*K197)*(1-(K197/$C136)^$E136)+$F136),0)</f>
        <v>5.20871228609836</v>
      </c>
      <c r="L227" s="66" t="n">
        <f aca="false">IF(L197&gt;0,(($D136/$E136*L197)*(1-(L197/$C136)^$E136)+$F136),0)</f>
        <v>5.21665306678607</v>
      </c>
      <c r="M227" s="66" t="n">
        <f aca="false">IF(M197&gt;0,(($D136/$E136*M197)*(1-(M197/$C136)^$E136)+$F136),0)</f>
        <v>5.22708912279557</v>
      </c>
      <c r="N227" s="66" t="n">
        <f aca="false">IF(N197&gt;0,(($D136/$E136*N197)*(1-(N197/$C136)^$E136)+$F136),0)</f>
        <v>5.23930697078179</v>
      </c>
      <c r="O227" s="66" t="n">
        <f aca="false">IF(O197&gt;0,(($D136/$E136*O197)*(1-(O197/$C136)^$E136)+$F136),0)</f>
        <v>5.24391817956424</v>
      </c>
      <c r="P227" s="66" t="n">
        <f aca="false">IF(P197&gt;0,(($D136/$E136*P197)*(1-(P197/$C136)^$E136)+$F136),0)</f>
        <v>5.25616231477825</v>
      </c>
      <c r="Q227" s="66" t="n">
        <f aca="false">IF(Q197&gt;0,(($D136/$E136*Q197)*(1-(Q197/$C136)^$E136)+$F136),0)</f>
        <v>5.26966589869827</v>
      </c>
      <c r="R227" s="66" t="n">
        <f aca="false">IF(R197&gt;0,(($D136/$E136*R197)*(1-(R197/$C136)^$E136)+$F136),0)</f>
        <v>5.28046266389602</v>
      </c>
      <c r="S227" s="66" t="n">
        <f aca="false">IF(S197&gt;0,(($D136/$E136*S197)*(1-(S197/$C136)^$E136)+$F136),0)</f>
        <v>5.29115268380817</v>
      </c>
      <c r="T227" s="66" t="n">
        <f aca="false">IF(T197&gt;0,(($D136/$E136*T197)*(1-(T197/$C136)^$E136)+$F136),0)</f>
        <v>5.30365582214114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6958539397887</v>
      </c>
      <c r="D228" s="66" t="n">
        <f aca="false">IF(D198&gt;0,(($D137/$E137*D198)*(1-(D198/$C137)^$E137)+$F137),0)</f>
        <v>13.844472105895</v>
      </c>
      <c r="E228" s="66" t="n">
        <f aca="false">IF(E198&gt;0,(($D137/$E137*E198)*(1-(E198/$C137)^$E137)+$F137),0)</f>
        <v>14.0254709638872</v>
      </c>
      <c r="F228" s="66" t="n">
        <f aca="false">IF(F198&gt;0,(($D137/$E137*F198)*(1-(F198/$C137)^$E137)+$F137),0)</f>
        <v>14.182536674016</v>
      </c>
      <c r="G228" s="66" t="n">
        <f aca="false">IF(G198&gt;0,(($D137/$E137*G198)*(1-(G198/$C137)^$E137)+$F137),0)</f>
        <v>14.2940709914672</v>
      </c>
      <c r="H228" s="66" t="n">
        <f aca="false">IF(H198&gt;0,(($D137/$E137*H198)*(1-(H198/$C137)^$E137)+$F137),0)</f>
        <v>14.4533973476438</v>
      </c>
      <c r="I228" s="66" t="n">
        <f aca="false">IF(I198&gt;0,(($D137/$E137*I198)*(1-(I198/$C137)^$E137)+$F137),0)</f>
        <v>14.5756294987954</v>
      </c>
      <c r="J228" s="66" t="n">
        <f aca="false">IF(J198&gt;0,(($D137/$E137*J198)*(1-(J198/$C137)^$E137)+$F137),0)</f>
        <v>14.698389039946</v>
      </c>
      <c r="K228" s="66" t="n">
        <f aca="false">IF(K198&gt;0,(($D137/$E137*K198)*(1-(K198/$C137)^$E137)+$F137),0)</f>
        <v>14.808485865611</v>
      </c>
      <c r="L228" s="66" t="n">
        <f aca="false">IF(L198&gt;0,(($D137/$E137*L198)*(1-(L198/$C137)^$E137)+$F137),0)</f>
        <v>14.9071482957402</v>
      </c>
      <c r="M228" s="66" t="n">
        <f aca="false">IF(M198&gt;0,(($D137/$E137*M198)*(1-(M198/$C137)^$E137)+$F137),0)</f>
        <v>15.0002109018935</v>
      </c>
      <c r="N228" s="66" t="n">
        <f aca="false">IF(N198&gt;0,(($D137/$E137*N198)*(1-(N198/$C137)^$E137)+$F137),0)</f>
        <v>15.0864681880382</v>
      </c>
      <c r="O228" s="66" t="n">
        <f aca="false">IF(O198&gt;0,(($D137/$E137*O198)*(1-(O198/$C137)^$E137)+$F137),0)</f>
        <v>15.151106567878</v>
      </c>
      <c r="P228" s="66" t="n">
        <f aca="false">IF(P198&gt;0,(($D137/$E137*P198)*(1-(P198/$C137)^$E137)+$F137),0)</f>
        <v>15.2197606643852</v>
      </c>
      <c r="Q228" s="66" t="n">
        <f aca="false">IF(Q198&gt;0,(($D137/$E137*Q198)*(1-(Q198/$C137)^$E137)+$F137),0)</f>
        <v>15.2817882271111</v>
      </c>
      <c r="R228" s="66" t="n">
        <f aca="false">IF(R198&gt;0,(($D137/$E137*R198)*(1-(R198/$C137)^$E137)+$F137),0)</f>
        <v>15.3321330788435</v>
      </c>
      <c r="S228" s="66" t="n">
        <f aca="false">IF(S198&gt;0,(($D137/$E137*S198)*(1-(S198/$C137)^$E137)+$F137),0)</f>
        <v>15.3752877125058</v>
      </c>
      <c r="T228" s="66" t="n">
        <f aca="false">IF(T198&gt;0,(($D137/$E137*T198)*(1-(T198/$C137)^$E137)+$F137),0)</f>
        <v>15.4138238579636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1.95873465906226</v>
      </c>
      <c r="D229" s="66" t="n">
        <f aca="false">IF(D199&gt;0,(($D138/$E138*D199)*(1-(D199/$C138)^$E138)+$F138),0)</f>
        <v>1.97325192994354</v>
      </c>
      <c r="E229" s="66" t="n">
        <f aca="false">IF(E199&gt;0,(($D138/$E138*E199)*(1-(E199/$C138)^$E138)+$F138),0)</f>
        <v>1.98237868152581</v>
      </c>
      <c r="F229" s="66" t="n">
        <f aca="false">IF(F199&gt;0,(($D138/$E138*F199)*(1-(F199/$C138)^$E138)+$F138),0)</f>
        <v>1.99406810859145</v>
      </c>
      <c r="G229" s="66" t="n">
        <f aca="false">IF(G199&gt;0,(($D138/$E138*G199)*(1-(G199/$C138)^$E138)+$F138),0)</f>
        <v>2.03590349436561</v>
      </c>
      <c r="H229" s="66" t="n">
        <f aca="false">IF(H199&gt;0,(($D138/$E138*H199)*(1-(H199/$C138)^$E138)+$F138),0)</f>
        <v>2.02665362054828</v>
      </c>
      <c r="I229" s="66" t="n">
        <f aca="false">IF(I199&gt;0,(($D138/$E138*I199)*(1-(I199/$C138)^$E138)+$F138),0)</f>
        <v>2.03563358491076</v>
      </c>
      <c r="J229" s="66" t="n">
        <f aca="false">IF(J199&gt;0,(($D138/$E138*J199)*(1-(J199/$C138)^$E138)+$F138),0)</f>
        <v>2.04009947656592</v>
      </c>
      <c r="K229" s="66" t="n">
        <f aca="false">IF(K199&gt;0,(($D138/$E138*K199)*(1-(K199/$C138)^$E138)+$F138),0)</f>
        <v>2.04472107117131</v>
      </c>
      <c r="L229" s="66" t="n">
        <f aca="false">IF(L199&gt;0,(($D138/$E138*L199)*(1-(L199/$C138)^$E138)+$F138),0)</f>
        <v>2.04932489931203</v>
      </c>
      <c r="M229" s="66" t="n">
        <f aca="false">IF(M199&gt;0,(($D138/$E138*M199)*(1-(M199/$C138)^$E138)+$F138),0)</f>
        <v>2.05187362855353</v>
      </c>
      <c r="N229" s="66" t="n">
        <f aca="false">IF(N199&gt;0,(($D138/$E138*N199)*(1-(N199/$C138)^$E138)+$F138),0)</f>
        <v>2.0528722498587</v>
      </c>
      <c r="O229" s="66" t="n">
        <f aca="false">IF(O199&gt;0,(($D138/$E138*O199)*(1-(O199/$C138)^$E138)+$F138),0)</f>
        <v>2.05915032226408</v>
      </c>
      <c r="P229" s="66" t="n">
        <f aca="false">IF(P199&gt;0,(($D138/$E138*P199)*(1-(P199/$C138)^$E138)+$F138),0)</f>
        <v>2.05954638255157</v>
      </c>
      <c r="Q229" s="66" t="n">
        <f aca="false">IF(Q199&gt;0,(($D138/$E138*Q199)*(1-(Q199/$C138)^$E138)+$F138),0)</f>
        <v>2.05875129537352</v>
      </c>
      <c r="R229" s="66" t="n">
        <f aca="false">IF(R199&gt;0,(($D138/$E138*R199)*(1-(R199/$C138)^$E138)+$F138),0)</f>
        <v>2.05977375030054</v>
      </c>
      <c r="S229" s="66" t="n">
        <f aca="false">IF(S199&gt;0,(($D138/$E138*S199)*(1-(S199/$C138)^$E138)+$F138),0)</f>
        <v>2.06064339048403</v>
      </c>
      <c r="T229" s="66" t="n">
        <f aca="false">IF(T199&gt;0,(($D138/$E138*T199)*(1-(T199/$C138)^$E138)+$F138),0)</f>
        <v>2.05985104119475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20353151402631</v>
      </c>
      <c r="D230" s="66" t="n">
        <f aca="false">IF(D200&gt;0,(($D139/$E139*D200)*(1-(D200/$C139)^$E139)+$F139),0)</f>
        <v>3.20374850962258</v>
      </c>
      <c r="E230" s="66" t="n">
        <f aca="false">IF(E200&gt;0,(($D139/$E139*E200)*(1-(E200/$C139)^$E139)+$F139),0)</f>
        <v>3.20395454055021</v>
      </c>
      <c r="F230" s="66" t="n">
        <f aca="false">IF(F200&gt;0,(($D139/$E139*F200)*(1-(F200/$C139)^$E139)+$F139),0)</f>
        <v>3.20404087958184</v>
      </c>
      <c r="G230" s="66" t="n">
        <f aca="false">IF(G200&gt;0,(($D139/$E139*G200)*(1-(G200/$C139)^$E139)+$F139),0)</f>
        <v>3.20380883087538</v>
      </c>
      <c r="H230" s="66" t="n">
        <f aca="false">IF(H200&gt;0,(($D139/$E139*H200)*(1-(H200/$C139)^$E139)+$F139),0)</f>
        <v>3.20406669532793</v>
      </c>
      <c r="I230" s="66" t="n">
        <f aca="false">IF(I200&gt;0,(($D139/$E139*I200)*(1-(I200/$C139)^$E139)+$F139),0)</f>
        <v>3.20405179946507</v>
      </c>
      <c r="J230" s="66" t="n">
        <f aca="false">IF(J200&gt;0,(($D139/$E139*J200)*(1-(J200/$C139)^$E139)+$F139),0)</f>
        <v>3.20394707885191</v>
      </c>
      <c r="K230" s="66" t="n">
        <f aca="false">IF(K200&gt;0,(($D139/$E139*K200)*(1-(K200/$C139)^$E139)+$F139),0)</f>
        <v>3.20376215715591</v>
      </c>
      <c r="L230" s="66" t="n">
        <f aca="false">IF(L200&gt;0,(($D139/$E139*L200)*(1-(L200/$C139)^$E139)+$F139),0)</f>
        <v>3.20351141750647</v>
      </c>
      <c r="M230" s="66" t="n">
        <f aca="false">IF(M200&gt;0,(($D139/$E139*M200)*(1-(M200/$C139)^$E139)+$F139),0)</f>
        <v>3.20314277920469</v>
      </c>
      <c r="N230" s="66" t="n">
        <f aca="false">IF(N200&gt;0,(($D139/$E139*N200)*(1-(N200/$C139)^$E139)+$F139),0)</f>
        <v>3.20264356743441</v>
      </c>
      <c r="O230" s="66" t="n">
        <f aca="false">IF(O200&gt;0,(($D139/$E139*O200)*(1-(O200/$C139)^$E139)+$F139),0)</f>
        <v>3.20231571389601</v>
      </c>
      <c r="P230" s="66" t="n">
        <f aca="false">IF(P200&gt;0,(($D139/$E139*P200)*(1-(P200/$C139)^$E139)+$F139),0)</f>
        <v>3.20168135593324</v>
      </c>
      <c r="Q230" s="66" t="n">
        <f aca="false">IF(Q200&gt;0,(($D139/$E139*Q200)*(1-(Q200/$C139)^$E139)+$F139),0)</f>
        <v>3.20090615962035</v>
      </c>
      <c r="R230" s="66" t="n">
        <f aca="false">IF(R200&gt;0,(($D139/$E139*R200)*(1-(R200/$C139)^$E139)+$F139),0)</f>
        <v>3.20018252828369</v>
      </c>
      <c r="S230" s="66" t="n">
        <f aca="false">IF(S200&gt;0,(($D139/$E139*S200)*(1-(S200/$C139)^$E139)+$F139),0)</f>
        <v>3.19940997000004</v>
      </c>
      <c r="T230" s="66" t="n">
        <f aca="false">IF(T200&gt;0,(($D139/$E139*T200)*(1-(T200/$C139)^$E139)+$F139),0)</f>
        <v>3.19846619517395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52183641005109</v>
      </c>
      <c r="D231" s="66" t="n">
        <f aca="false">IF(D201&gt;0,(($D140/$E140*D201)*(1-(D201/$C140)^$E140)+$F140),0)</f>
        <v>2.53720203834655</v>
      </c>
      <c r="E231" s="66" t="n">
        <f aca="false">IF(E201&gt;0,(($D140/$E140*E201)*(1-(E201/$C140)^$E140)+$F140),0)</f>
        <v>2.54727752963145</v>
      </c>
      <c r="F231" s="66" t="n">
        <f aca="false">IF(F201&gt;0,(($D140/$E140*F201)*(1-(F201/$C140)^$E140)+$F140),0)</f>
        <v>2.55962559127511</v>
      </c>
      <c r="G231" s="66" t="n">
        <f aca="false">IF(G201&gt;0,(($D140/$E140*G201)*(1-(G201/$C140)^$E140)+$F140),0)</f>
        <v>2.59151370277328</v>
      </c>
      <c r="H231" s="66" t="n">
        <f aca="false">IF(H201&gt;0,(($D140/$E140*H201)*(1-(H201/$C140)^$E140)+$F140),0)</f>
        <v>2.58867599592329</v>
      </c>
      <c r="I231" s="66" t="n">
        <f aca="false">IF(I201&gt;0,(($D140/$E140*I201)*(1-(I201/$C140)^$E140)+$F140),0)</f>
        <v>2.59824370320282</v>
      </c>
      <c r="J231" s="66" t="n">
        <f aca="false">IF(J201&gt;0,(($D140/$E140*J201)*(1-(J201/$C140)^$E140)+$F140),0)</f>
        <v>2.60368430963662</v>
      </c>
      <c r="K231" s="66" t="n">
        <f aca="false">IF(K201&gt;0,(($D140/$E140*K201)*(1-(K201/$C140)^$E140)+$F140),0)</f>
        <v>2.60918425449005</v>
      </c>
      <c r="L231" s="66" t="n">
        <f aca="false">IF(L201&gt;0,(($D140/$E140*L201)*(1-(L201/$C140)^$E140)+$F140),0)</f>
        <v>2.61459098958187</v>
      </c>
      <c r="M231" s="66" t="n">
        <f aca="false">IF(M201&gt;0,(($D140/$E140*M201)*(1-(M201/$C140)^$E140)+$F140),0)</f>
        <v>2.61813898145755</v>
      </c>
      <c r="N231" s="66" t="n">
        <f aca="false">IF(N201&gt;0,(($D140/$E140*N201)*(1-(N201/$C140)^$E140)+$F140),0)</f>
        <v>2.62028621521161</v>
      </c>
      <c r="O231" s="66" t="n">
        <f aca="false">IF(O201&gt;0,(($D140/$E140*O201)*(1-(O201/$C140)^$E140)+$F140),0)</f>
        <v>2.62691489763636</v>
      </c>
      <c r="P231" s="66" t="n">
        <f aca="false">IF(P201&gt;0,(($D140/$E140*P201)*(1-(P201/$C140)^$E140)+$F140),0)</f>
        <v>2.62845019371986</v>
      </c>
      <c r="Q231" s="66" t="n">
        <f aca="false">IF(Q201&gt;0,(($D140/$E140*Q201)*(1-(Q201/$C140)^$E140)+$F140),0)</f>
        <v>2.6289207699154</v>
      </c>
      <c r="R231" s="66" t="n">
        <f aca="false">IF(R201&gt;0,(($D140/$E140*R201)*(1-(R201/$C140)^$E140)+$F140),0)</f>
        <v>2.63088589849639</v>
      </c>
      <c r="S231" s="66" t="n">
        <f aca="false">IF(S201&gt;0,(($D140/$E140*S201)*(1-(S201/$C140)^$E140)+$F140),0)</f>
        <v>2.63267429306514</v>
      </c>
      <c r="T231" s="66" t="n">
        <f aca="false">IF(T201&gt;0,(($D140/$E140*T201)*(1-(T201/$C140)^$E140)+$F140),0)</f>
        <v>2.6330152627532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02903639993731</v>
      </c>
      <c r="D232" s="66" t="n">
        <f aca="false">IF(D202&gt;0,(($D141/$E141*D202)*(1-(D202/$C141)^$E141)+$F141),0)</f>
        <v>3.03796391020696</v>
      </c>
      <c r="E232" s="66" t="n">
        <f aca="false">IF(E202&gt;0,(($D141/$E141*E202)*(1-(E202/$C141)^$E141)+$F141),0)</f>
        <v>3.04979292205157</v>
      </c>
      <c r="F232" s="66" t="n">
        <f aca="false">IF(F202&gt;0,(($D141/$E141*F202)*(1-(F202/$C141)^$E141)+$F141),0)</f>
        <v>3.05904275650545</v>
      </c>
      <c r="G232" s="66" t="n">
        <f aca="false">IF(G202&gt;0,(($D141/$E141*G202)*(1-(G202/$C141)^$E141)+$F141),0)</f>
        <v>3.0421366984591</v>
      </c>
      <c r="H232" s="66" t="n">
        <f aca="false">IF(H202&gt;0,(($D141/$E141*H202)*(1-(H202/$C141)^$E141)+$F141),0)</f>
        <v>3.06634178846021</v>
      </c>
      <c r="I232" s="66" t="n">
        <f aca="false">IF(I202&gt;0,(($D141/$E141*I202)*(1-(I202/$C141)^$E141)+$F141),0)</f>
        <v>3.07509980597944</v>
      </c>
      <c r="J232" s="66" t="n">
        <f aca="false">IF(J202&gt;0,(($D141/$E141*J202)*(1-(J202/$C141)^$E141)+$F141),0)</f>
        <v>3.08656982557421</v>
      </c>
      <c r="K232" s="66" t="n">
        <f aca="false">IF(K202&gt;0,(($D141/$E141*K202)*(1-(K202/$C141)^$E141)+$F141),0)</f>
        <v>3.09732902970888</v>
      </c>
      <c r="L232" s="66" t="n">
        <f aca="false">IF(L202&gt;0,(($D141/$E141*L202)*(1-(L202/$C141)^$E141)+$F141),0)</f>
        <v>3.10750713573062</v>
      </c>
      <c r="M232" s="66" t="n">
        <f aca="false">IF(M202&gt;0,(($D141/$E141*M202)*(1-(M202/$C141)^$E141)+$F141),0)</f>
        <v>3.11867214955661</v>
      </c>
      <c r="N232" s="66" t="n">
        <f aca="false">IF(N202&gt;0,(($D141/$E141*N202)*(1-(N202/$C141)^$E141)+$F141),0)</f>
        <v>3.1304760526232</v>
      </c>
      <c r="O232" s="66" t="n">
        <f aca="false">IF(O202&gt;0,(($D141/$E141*O202)*(1-(O202/$C141)^$E141)+$F141),0)</f>
        <v>3.13775801364986</v>
      </c>
      <c r="P232" s="66" t="n">
        <f aca="false">IF(P202&gt;0,(($D141/$E141*P202)*(1-(P202/$C141)^$E141)+$F141),0)</f>
        <v>3.148926728353</v>
      </c>
      <c r="Q232" s="66" t="n">
        <f aca="false">IF(Q202&gt;0,(($D141/$E141*Q202)*(1-(Q202/$C141)^$E141)+$F141),0)</f>
        <v>3.16049789052257</v>
      </c>
      <c r="R232" s="66" t="n">
        <f aca="false">IF(R202&gt;0,(($D141/$E141*R202)*(1-(R202/$C141)^$E141)+$F141),0)</f>
        <v>3.17023638591072</v>
      </c>
      <c r="S232" s="66" t="n">
        <f aca="false">IF(S202&gt;0,(($D141/$E141*S202)*(1-(S202/$C141)^$E141)+$F141),0)</f>
        <v>3.17960052713771</v>
      </c>
      <c r="T232" s="66" t="n">
        <f aca="false">IF(T202&gt;0,(($D141/$E141*T202)*(1-(T202/$C141)^$E141)+$F141),0)</f>
        <v>3.18968864865336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8764184225564</v>
      </c>
      <c r="D233" s="66" t="n">
        <f aca="false">IF(D203&gt;0,(($D142/$E142*D203)*(1-(D203/$C142)^$E142)+$F142),0)</f>
        <v>7.20885180825877</v>
      </c>
      <c r="E233" s="66" t="n">
        <f aca="false">IF(E203&gt;0,(($D142/$E142*E203)*(1-(E203/$C142)^$E142)+$F142),0)</f>
        <v>7.22223970854913</v>
      </c>
      <c r="F233" s="66" t="n">
        <f aca="false">IF(F203&gt;0,(($D142/$E142*F203)*(1-(F203/$C142)^$E142)+$F142),0)</f>
        <v>7.22580032330584</v>
      </c>
      <c r="G233" s="66" t="n">
        <f aca="false">IF(G203&gt;0,(($D142/$E142*G203)*(1-(G203/$C142)^$E142)+$F142),0)</f>
        <v>7.22493404394428</v>
      </c>
      <c r="H233" s="66" t="n">
        <f aca="false">IF(H203&gt;0,(($D142/$E142*H203)*(1-(H203/$C142)^$E142)+$F142),0)</f>
        <v>7.21311820698955</v>
      </c>
      <c r="I233" s="66" t="n">
        <f aca="false">IF(I203&gt;0,(($D142/$E142*I203)*(1-(I203/$C142)^$E142)+$F142),0)</f>
        <v>7.19684638589167</v>
      </c>
      <c r="J233" s="66" t="n">
        <f aca="false">IF(J203&gt;0,(($D142/$E142*J203)*(1-(J203/$C142)^$E142)+$F142),0)</f>
        <v>7.17134346007028</v>
      </c>
      <c r="K233" s="66" t="n">
        <f aca="false">IF(K203&gt;0,(($D142/$E142*K203)*(1-(K203/$C142)^$E142)+$F142),0)</f>
        <v>7.13976377565658</v>
      </c>
      <c r="L233" s="66" t="n">
        <f aca="false">IF(L203&gt;0,(($D142/$E142*L203)*(1-(L203/$C142)^$E142)+$F142),0)</f>
        <v>7.10313062187033</v>
      </c>
      <c r="M233" s="66" t="n">
        <f aca="false">IF(M203&gt;0,(($D142/$E142*M203)*(1-(M203/$C142)^$E142)+$F142),0)</f>
        <v>7.05881043042106</v>
      </c>
      <c r="N233" s="66" t="n">
        <f aca="false">IF(N203&gt;0,(($D142/$E142*N203)*(1-(N203/$C142)^$E142)+$F142),0)</f>
        <v>7.00706392592122</v>
      </c>
      <c r="O233" s="66" t="n">
        <f aca="false">IF(O203&gt;0,(($D142/$E142*O203)*(1-(O203/$C142)^$E142)+$F142),0)</f>
        <v>6.96436917495663</v>
      </c>
      <c r="P233" s="66" t="n">
        <f aca="false">IF(P203&gt;0,(($D142/$E142*P203)*(1-(P203/$C142)^$E142)+$F142),0)</f>
        <v>6.90550611724031</v>
      </c>
      <c r="Q233" s="66" t="n">
        <f aca="false">IF(Q203&gt;0,(($D142/$E142*Q203)*(1-(Q203/$C142)^$E142)+$F142),0)</f>
        <v>6.84039151800352</v>
      </c>
      <c r="R233" s="66" t="n">
        <f aca="false">IF(R203&gt;0,(($D142/$E142*R203)*(1-(R203/$C142)^$E142)+$F142),0)</f>
        <v>6.77917036660224</v>
      </c>
      <c r="S233" s="66" t="n">
        <f aca="false">IF(S203&gt;0,(($D142/$E142*S203)*(1-(S203/$C142)^$E142)+$F142),0)</f>
        <v>6.71692001401345</v>
      </c>
      <c r="T233" s="66" t="n">
        <f aca="false">IF(T203&gt;0,(($D142/$E142*T203)*(1-(T203/$C142)^$E142)+$F142),0)</f>
        <v>6.6480588024961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22934481690949</v>
      </c>
      <c r="D234" s="66" t="n">
        <f aca="false">IF(D204&gt;0,(($D143/$E143*D204)*(1-(D204/$C143)^$E143)+$F143),0)</f>
        <v>7.27472801098454</v>
      </c>
      <c r="E234" s="66" t="n">
        <f aca="false">IF(E204&gt;0,(($D143/$E143*E204)*(1-(E204/$C143)^$E143)+$F143),0)</f>
        <v>7.3288654007129</v>
      </c>
      <c r="F234" s="66" t="n">
        <f aca="false">IF(F204&gt;0,(($D143/$E143*F204)*(1-(F204/$C143)^$E143)+$F143),0)</f>
        <v>7.3741760169592</v>
      </c>
      <c r="G234" s="66" t="n">
        <f aca="false">IF(G204&gt;0,(($D143/$E143*G204)*(1-(G204/$C143)^$E143)+$F143),0)</f>
        <v>7.38288759010764</v>
      </c>
      <c r="H234" s="66" t="n">
        <f aca="false">IF(H204&gt;0,(($D143/$E143*H204)*(1-(H204/$C143)^$E143)+$F143),0)</f>
        <v>7.45035707673036</v>
      </c>
      <c r="I234" s="66" t="n">
        <f aca="false">IF(I204&gt;0,(($D143/$E143*I204)*(1-(I204/$C143)^$E143)+$F143),0)</f>
        <v>7.49198895194474</v>
      </c>
      <c r="J234" s="66" t="n">
        <f aca="false">IF(J204&gt;0,(($D143/$E143*J204)*(1-(J204/$C143)^$E143)+$F143),0)</f>
        <v>7.54181922941589</v>
      </c>
      <c r="K234" s="66" t="n">
        <f aca="false">IF(K204&gt;0,(($D143/$E143*K204)*(1-(K204/$C143)^$E143)+$F143),0)</f>
        <v>7.58901458317239</v>
      </c>
      <c r="L234" s="66" t="n">
        <f aca="false">IF(L204&gt;0,(($D143/$E143*L204)*(1-(L204/$C143)^$E143)+$F143),0)</f>
        <v>7.63400476013304</v>
      </c>
      <c r="M234" s="66" t="n">
        <f aca="false">IF(M204&gt;0,(($D143/$E143*M204)*(1-(M204/$C143)^$E143)+$F143),0)</f>
        <v>7.68185382798645</v>
      </c>
      <c r="N234" s="66" t="n">
        <f aca="false">IF(N204&gt;0,(($D143/$E143*N204)*(1-(N204/$C143)^$E143)+$F143),0)</f>
        <v>7.73153693701795</v>
      </c>
      <c r="O234" s="66" t="n">
        <f aca="false">IF(O204&gt;0,(($D143/$E143*O204)*(1-(O204/$C143)^$E143)+$F143),0)</f>
        <v>7.76637359327104</v>
      </c>
      <c r="P234" s="66" t="n">
        <f aca="false">IF(P204&gt;0,(($D143/$E143*P204)*(1-(P204/$C143)^$E143)+$F143),0)</f>
        <v>7.81360063014269</v>
      </c>
      <c r="Q234" s="66" t="n">
        <f aca="false">IF(Q204&gt;0,(($D143/$E143*Q204)*(1-(Q204/$C143)^$E143)+$F143),0)</f>
        <v>7.86210904663208</v>
      </c>
      <c r="R234" s="66" t="n">
        <f aca="false">IF(R204&gt;0,(($D143/$E143*R204)*(1-(R204/$C143)^$E143)+$F143),0)</f>
        <v>7.90456919317729</v>
      </c>
      <c r="S234" s="66" t="n">
        <f aca="false">IF(S204&gt;0,(($D143/$E143*S204)*(1-(S204/$C143)^$E143)+$F143),0)</f>
        <v>7.94576136451823</v>
      </c>
      <c r="T234" s="66" t="n">
        <f aca="false">IF(T204&gt;0,(($D143/$E143*T204)*(1-(T204/$C143)^$E143)+$F143),0)</f>
        <v>7.98945528251423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25866537973</v>
      </c>
      <c r="D236" s="66" t="n">
        <f aca="false">IF(D206&gt;0,(($D145/$E145*D206)*(1-(D206/$C145)^$E145)+$F145),0)</f>
        <v>15.2745903148886</v>
      </c>
      <c r="E236" s="66" t="n">
        <f aca="false">IF(E206&gt;0,(($D145/$E145*E206)*(1-(E206/$C145)^$E145)+$F145),0)</f>
        <v>15.0409594890927</v>
      </c>
      <c r="F236" s="66" t="n">
        <f aca="false">IF(F206&gt;0,(($D145/$E145*F206)*(1-(F206/$C145)^$E145)+$F145),0)</f>
        <v>14.630996217067</v>
      </c>
      <c r="G236" s="66" t="n">
        <f aca="false">IF(G206&gt;0,(($D145/$E145*G206)*(1-(G206/$C145)^$E145)+$F145),0)</f>
        <v>14.6897156330952</v>
      </c>
      <c r="H236" s="66" t="n">
        <f aca="false">IF(H206&gt;0,(($D145/$E145*H206)*(1-(H206/$C145)^$E145)+$F145),0)</f>
        <v>13.678706430934</v>
      </c>
      <c r="I236" s="66" t="n">
        <f aca="false">IF(I206&gt;0,(($D145/$E145*I206)*(1-(I206/$C145)^$E145)+$F145),0)</f>
        <v>12.9400998086682</v>
      </c>
      <c r="J236" s="66" t="n">
        <f aca="false">IF(J206&gt;0,(($D145/$E145*J206)*(1-(J206/$C145)^$E145)+$F145),0)</f>
        <v>13.1268598271314</v>
      </c>
      <c r="K236" s="66" t="n">
        <f aca="false">IF(K206&gt;0,(($D145/$E145*K206)*(1-(K206/$C145)^$E145)+$F145),0)</f>
        <v>12.0409242245362</v>
      </c>
      <c r="L236" s="66" t="n">
        <f aca="false">IF(L206&gt;0,(($D145/$E145*L206)*(1-(L206/$C145)^$E145)+$F145),0)</f>
        <v>11.5985837161738</v>
      </c>
      <c r="M236" s="66" t="n">
        <f aca="false">IF(M206&gt;0,(($D145/$E145*M206)*(1-(M206/$C145)^$E145)+$F145),0)</f>
        <v>12.5156119985492</v>
      </c>
      <c r="N236" s="66" t="n">
        <f aca="false">IF(N206&gt;0,(($D145/$E145*N206)*(1-(N206/$C145)^$E145)+$F145),0)</f>
        <v>12.6013103001302</v>
      </c>
      <c r="O236" s="66" t="n">
        <f aca="false">IF(O206&gt;0,(($D145/$E145*O206)*(1-(O206/$C145)^$E145)+$F145),0)</f>
        <v>11.6181823840137</v>
      </c>
      <c r="P236" s="66" t="n">
        <f aca="false">IF(P206&gt;0,(($D145/$E145*P206)*(1-(P206/$C145)^$E145)+$F145),0)</f>
        <v>11.691563000073</v>
      </c>
      <c r="Q236" s="66" t="n">
        <f aca="false">IF(Q206&gt;0,(($D145/$E145*Q206)*(1-(Q206/$C145)^$E145)+$F145),0)</f>
        <v>11.7866992710747</v>
      </c>
      <c r="R236" s="66" t="n">
        <f aca="false">IF(R206&gt;0,(($D145/$E145*R206)*(1-(R206/$C145)^$E145)+$F145),0)</f>
        <v>11.7288169123323</v>
      </c>
      <c r="S236" s="66" t="n">
        <f aca="false">IF(S206&gt;0,(($D145/$E145*S206)*(1-(S206/$C145)^$E145)+$F145),0)</f>
        <v>11.4939894845936</v>
      </c>
      <c r="T236" s="66" t="n">
        <f aca="false">IF(T206&gt;0,(($D145/$E145*T206)*(1-(T206/$C145)^$E145)+$F145),0)</f>
        <v>11.3957215254353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9504780355896</v>
      </c>
      <c r="D237" s="66" t="n">
        <f aca="false">IF(D207&gt;0,(($D146/$E146*D207)*(1-(D207/$C146)^$E146)+$F146),0)</f>
        <v>37.6746843994727</v>
      </c>
      <c r="E237" s="66" t="n">
        <f aca="false">IF(E207&gt;0,(($D146/$E146*E207)*(1-(E207/$C146)^$E146)+$F146),0)</f>
        <v>37.8988173420452</v>
      </c>
      <c r="F237" s="66" t="n">
        <f aca="false">IF(F207&gt;0,(($D146/$E146*F207)*(1-(F207/$C146)^$E146)+$F146),0)</f>
        <v>37.5782119894571</v>
      </c>
      <c r="G237" s="66" t="n">
        <f aca="false">IF(G207&gt;0,(($D146/$E146*G207)*(1-(G207/$C146)^$E146)+$F146),0)</f>
        <v>37.2623039599312</v>
      </c>
      <c r="H237" s="66" t="n">
        <f aca="false">IF(H207&gt;0,(($D146/$E146*H207)*(1-(H207/$C146)^$E146)+$F146),0)</f>
        <v>35.9266406410393</v>
      </c>
      <c r="I237" s="66" t="n">
        <f aca="false">IF(I207&gt;0,(($D146/$E146*I207)*(1-(I207/$C146)^$E146)+$F146),0)</f>
        <v>34.5469664762235</v>
      </c>
      <c r="J237" s="66" t="n">
        <f aca="false">IF(J207&gt;0,(($D146/$E146*J207)*(1-(J207/$C146)^$E146)+$F146),0)</f>
        <v>33.8488404099999</v>
      </c>
      <c r="K237" s="66" t="n">
        <f aca="false">IF(K207&gt;0,(($D146/$E146*K207)*(1-(K207/$C146)^$E146)+$F146),0)</f>
        <v>31.9465060781231</v>
      </c>
      <c r="L237" s="66" t="n">
        <f aca="false">IF(L207&gt;0,(($D146/$E146*L207)*(1-(L207/$C146)^$E146)+$F146),0)</f>
        <v>30.5034617145233</v>
      </c>
      <c r="M237" s="66" t="n">
        <f aca="false">IF(M207&gt;0,(($D146/$E146*M207)*(1-(M207/$C146)^$E146)+$F146),0)</f>
        <v>30.3870539149531</v>
      </c>
      <c r="N237" s="66" t="n">
        <f aca="false">IF(N207&gt;0,(($D146/$E146*N207)*(1-(N207/$C146)^$E146)+$F146),0)</f>
        <v>29.5943714612623</v>
      </c>
      <c r="O237" s="66" t="n">
        <f aca="false">IF(O207&gt;0,(($D146/$E146*O207)*(1-(O207/$C146)^$E146)+$F146),0)</f>
        <v>27.8007546668904</v>
      </c>
      <c r="P237" s="66" t="n">
        <f aca="false">IF(P207&gt;0,(($D146/$E146*P207)*(1-(P207/$C146)^$E146)+$F146),0)</f>
        <v>27.059199239565</v>
      </c>
      <c r="Q237" s="66" t="n">
        <f aca="false">IF(Q207&gt;0,(($D146/$E146*Q207)*(1-(Q207/$C146)^$E146)+$F146),0)</f>
        <v>26.41818945068</v>
      </c>
      <c r="R237" s="66" t="n">
        <f aca="false">IF(R207&gt;0,(($D146/$E146*R207)*(1-(R207/$C146)^$E146)+$F146),0)</f>
        <v>25.7167108067866</v>
      </c>
      <c r="S237" s="66" t="n">
        <f aca="false">IF(S207&gt;0,(($D146/$E146*S207)*(1-(S207/$C146)^$E146)+$F146),0)</f>
        <v>24.881391611963</v>
      </c>
      <c r="T237" s="66" t="n">
        <f aca="false">IF(T207&gt;0,(($D146/$E146*T207)*(1-(T207/$C146)^$E146)+$F146),0)</f>
        <v>24.2433172546733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60251128180822</v>
      </c>
      <c r="D238" s="66" t="n">
        <f aca="false">IF(D208&gt;0,(($D147/$E147*D208)*(1-(D208/$C147)^$E147)+$F147),0)</f>
        <v>4.67472566435426</v>
      </c>
      <c r="E238" s="66" t="n">
        <f aca="false">IF(E208&gt;0,(($D147/$E147*E208)*(1-(E208/$C147)^$E147)+$F147),0)</f>
        <v>4.70321928099546</v>
      </c>
      <c r="F238" s="66" t="n">
        <f aca="false">IF(F208&gt;0,(($D147/$E147*F208)*(1-(F208/$C147)^$E147)+$F147),0)</f>
        <v>4.72986340208787</v>
      </c>
      <c r="G238" s="66" t="n">
        <f aca="false">IF(G208&gt;0,(($D147/$E147*G208)*(1-(G208/$C147)^$E147)+$F147),0)</f>
        <v>4.64758259730644</v>
      </c>
      <c r="H238" s="66" t="n">
        <f aca="false">IF(H208&gt;0,(($D147/$E147*H208)*(1-(H208/$C147)^$E147)+$F147),0)</f>
        <v>4.73768874579761</v>
      </c>
      <c r="I238" s="66" t="n">
        <f aca="false">IF(I208&gt;0,(($D147/$E147*I208)*(1-(I208/$C147)^$E147)+$F147),0)</f>
        <v>4.76733824527584</v>
      </c>
      <c r="J238" s="66" t="n">
        <f aca="false">IF(J208&gt;0,(($D147/$E147*J208)*(1-(J208/$C147)^$E147)+$F147),0)</f>
        <v>4.72630934259204</v>
      </c>
      <c r="K238" s="66" t="n">
        <f aca="false">IF(K208&gt;0,(($D147/$E147*K208)*(1-(K208/$C147)^$E147)+$F147),0)</f>
        <v>4.77862172704987</v>
      </c>
      <c r="L238" s="66" t="n">
        <f aca="false">IF(L208&gt;0,(($D147/$E147*L208)*(1-(L208/$C147)^$E147)+$F147),0)</f>
        <v>4.79379366264219</v>
      </c>
      <c r="M238" s="66" t="n">
        <f aca="false">IF(M208&gt;0,(($D147/$E147*M208)*(1-(M208/$C147)^$E147)+$F147),0)</f>
        <v>4.72437382153788</v>
      </c>
      <c r="N238" s="66" t="n">
        <f aca="false">IF(N208&gt;0,(($D147/$E147*N208)*(1-(N208/$C147)^$E147)+$F147),0)</f>
        <v>4.70026289181983</v>
      </c>
      <c r="O238" s="66" t="n">
        <f aca="false">IF(O208&gt;0,(($D147/$E147*O208)*(1-(O208/$C147)^$E147)+$F147),0)</f>
        <v>4.7444704241628</v>
      </c>
      <c r="P238" s="66" t="n">
        <f aca="false">IF(P208&gt;0,(($D147/$E147*P208)*(1-(P208/$C147)^$E147)+$F147),0)</f>
        <v>4.73237910512436</v>
      </c>
      <c r="Q238" s="66" t="n">
        <f aca="false">IF(Q208&gt;0,(($D147/$E147*Q208)*(1-(Q208/$C147)^$E147)+$F147),0)</f>
        <v>4.71829819794151</v>
      </c>
      <c r="R238" s="66" t="n">
        <f aca="false">IF(R208&gt;0,(($D147/$E147*R208)*(1-(R208/$C147)^$E147)+$F147),0)</f>
        <v>4.71248028592509</v>
      </c>
      <c r="S238" s="66" t="n">
        <f aca="false">IF(S208&gt;0,(($D147/$E147*S208)*(1-(S208/$C147)^$E147)+$F147),0)</f>
        <v>4.71785326414886</v>
      </c>
      <c r="T238" s="66" t="n">
        <f aca="false">IF(T208&gt;0,(($D147/$E147*T208)*(1-(T208/$C147)^$E147)+$F147),0)</f>
        <v>4.7174579255316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3.5102057763393</v>
      </c>
      <c r="D239" s="66" t="n">
        <f aca="false">IF(D209&gt;0,(($D148/$E148*D209)*(1-(D209/$C148)^$E148)+$F148),0)</f>
        <v>14.2834633238597</v>
      </c>
      <c r="E239" s="66" t="n">
        <f aca="false">IF(E209&gt;0,(($D148/$E148*E209)*(1-(E209/$C148)^$E148)+$F148),0)</f>
        <v>14.8060716943294</v>
      </c>
      <c r="F239" s="66" t="n">
        <f aca="false">IF(F209&gt;0,(($D148/$E148*F209)*(1-(F209/$C148)^$E148)+$F148),0)</f>
        <v>15.3139496024332</v>
      </c>
      <c r="G239" s="66" t="n">
        <f aca="false">IF(G209&gt;0,(($D148/$E148*G209)*(1-(G209/$C148)^$E148)+$F148),0)</f>
        <v>15.2682239352435</v>
      </c>
      <c r="H239" s="66" t="n">
        <f aca="false">IF(H209&gt;0,(($D148/$E148*H209)*(1-(H209/$C148)^$E148)+$F148),0)</f>
        <v>16.0777963820794</v>
      </c>
      <c r="I239" s="66" t="n">
        <f aca="false">IF(I209&gt;0,(($D148/$E148*I209)*(1-(I209/$C148)^$E148)+$F148),0)</f>
        <v>16.5819479560872</v>
      </c>
      <c r="J239" s="66" t="n">
        <f aca="false">IF(J209&gt;0,(($D148/$E148*J209)*(1-(J209/$C148)^$E148)+$F148),0)</f>
        <v>16.6445083742394</v>
      </c>
      <c r="K239" s="66" t="n">
        <f aca="false">IF(K209&gt;0,(($D148/$E148*K209)*(1-(K209/$C148)^$E148)+$F148),0)</f>
        <v>17.2623273180262</v>
      </c>
      <c r="L239" s="66" t="n">
        <f aca="false">IF(L209&gt;0,(($D148/$E148*L209)*(1-(L209/$C148)^$E148)+$F148),0)</f>
        <v>17.6477576523045</v>
      </c>
      <c r="M239" s="66" t="n">
        <f aca="false">IF(M209&gt;0,(($D148/$E148*M209)*(1-(M209/$C148)^$E148)+$F148),0)</f>
        <v>17.4989017442348</v>
      </c>
      <c r="N239" s="66" t="n">
        <f aca="false">IF(N209&gt;0,(($D148/$E148*N209)*(1-(N209/$C148)^$E148)+$F148),0)</f>
        <v>17.6107261681566</v>
      </c>
      <c r="O239" s="66" t="n">
        <f aca="false">IF(O209&gt;0,(($D148/$E148*O209)*(1-(O209/$C148)^$E148)+$F148),0)</f>
        <v>18.1391130416162</v>
      </c>
      <c r="P239" s="66" t="n">
        <f aca="false">IF(P209&gt;0,(($D148/$E148*P209)*(1-(P209/$C148)^$E148)+$F148),0)</f>
        <v>18.3124451550689</v>
      </c>
      <c r="Q239" s="66" t="n">
        <f aca="false">IF(Q209&gt;0,(($D148/$E148*Q209)*(1-(Q209/$C148)^$E148)+$F148),0)</f>
        <v>18.4618111584653</v>
      </c>
      <c r="R239" s="66" t="n">
        <f aca="false">IF(R209&gt;0,(($D148/$E148*R209)*(1-(R209/$C148)^$E148)+$F148),0)</f>
        <v>18.6523543227002</v>
      </c>
      <c r="S239" s="66" t="n">
        <f aca="false">IF(S209&gt;0,(($D148/$E148*S209)*(1-(S209/$C148)^$E148)+$F148),0)</f>
        <v>18.9036619477915</v>
      </c>
      <c r="T239" s="66" t="n">
        <f aca="false">IF(T209&gt;0,(($D148/$E148*T209)*(1-(T209/$C148)^$E148)+$F148),0)</f>
        <v>19.1107408878146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7212692163625</v>
      </c>
      <c r="D240" s="66" t="n">
        <f aca="false">IF(D210&gt;0,(($D149/$E149*D210)*(1-(D210/$C149)^$E149)+$F149),0)</f>
        <v>15.8020528689277</v>
      </c>
      <c r="E240" s="66" t="n">
        <f aca="false">IF(E210&gt;0,(($D149/$E149*E210)*(1-(E210/$C149)^$E149)+$F149),0)</f>
        <v>15.8309254845562</v>
      </c>
      <c r="F240" s="66" t="n">
        <f aca="false">IF(F210&gt;0,(($D149/$E149*F210)*(1-(F210/$C149)^$E149)+$F149),0)</f>
        <v>15.8512268344467</v>
      </c>
      <c r="G240" s="66" t="n">
        <f aca="false">IF(G210&gt;0,(($D149/$E149*G210)*(1-(G210/$C149)^$E149)+$F149),0)</f>
        <v>15.8268121078148</v>
      </c>
      <c r="H240" s="66" t="n">
        <f aca="false">IF(H210&gt;0,(($D149/$E149*H210)*(1-(H210/$C149)^$E149)+$F149),0)</f>
        <v>15.866149325494</v>
      </c>
      <c r="I240" s="66" t="n">
        <f aca="false">IF(I210&gt;0,(($D149/$E149*I210)*(1-(I210/$C149)^$E149)+$F149),0)</f>
        <v>15.8730134890478</v>
      </c>
      <c r="J240" s="66" t="n">
        <f aca="false">IF(J210&gt;0,(($D149/$E149*J210)*(1-(J210/$C149)^$E149)+$F149),0)</f>
        <v>15.8677957912524</v>
      </c>
      <c r="K240" s="66" t="n">
        <f aca="false">IF(K210&gt;0,(($D149/$E149*K210)*(1-(K210/$C149)^$E149)+$F149),0)</f>
        <v>15.8738553574674</v>
      </c>
      <c r="L240" s="66" t="n">
        <f aca="false">IF(L210&gt;0,(($D149/$E149*L210)*(1-(L210/$C149)^$E149)+$F149),0)</f>
        <v>15.8720193631094</v>
      </c>
      <c r="M240" s="66" t="n">
        <f aca="false">IF(M210&gt;0,(($D149/$E149*M210)*(1-(M210/$C149)^$E149)+$F149),0)</f>
        <v>15.8715689184553</v>
      </c>
      <c r="N240" s="66" t="n">
        <f aca="false">IF(N210&gt;0,(($D149/$E149*N210)*(1-(N210/$C149)^$E149)+$F149),0)</f>
        <v>15.868521697255</v>
      </c>
      <c r="O240" s="66" t="n">
        <f aca="false">IF(O210&gt;0,(($D149/$E149*O210)*(1-(O210/$C149)^$E149)+$F149),0)</f>
        <v>15.8739704746045</v>
      </c>
      <c r="P240" s="66" t="n">
        <f aca="false">IF(P210&gt;0,(($D149/$E149*P210)*(1-(P210/$C149)^$E149)+$F149),0)</f>
        <v>15.8739333628982</v>
      </c>
      <c r="Q240" s="66" t="n">
        <f aca="false">IF(Q210&gt;0,(($D149/$E149*Q210)*(1-(Q210/$C149)^$E149)+$F149),0)</f>
        <v>15.8736321365777</v>
      </c>
      <c r="R240" s="66" t="n">
        <f aca="false">IF(R210&gt;0,(($D149/$E149*R210)*(1-(R210/$C149)^$E149)+$F149),0)</f>
        <v>15.8736363133384</v>
      </c>
      <c r="S240" s="66" t="n">
        <f aca="false">IF(S210&gt;0,(($D149/$E149*S210)*(1-(S210/$C149)^$E149)+$F149),0)</f>
        <v>15.8739719076785</v>
      </c>
      <c r="T240" s="66" t="n">
        <f aca="false">IF(T210&gt;0,(($D149/$E149*T210)*(1-(T210/$C149)^$E149)+$F149),0)</f>
        <v>15.8739477944185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20817021978909</v>
      </c>
      <c r="D241" s="66" t="n">
        <f aca="false">IF(D211&gt;0,(($D150/$E150*D211)*(1-(D211/$C150)^$E150)+$F150),0)</f>
        <v>4.26446744567237</v>
      </c>
      <c r="E241" s="66" t="n">
        <f aca="false">IF(E211&gt;0,(($D150/$E150*E211)*(1-(E211/$C150)^$E150)+$F150),0)</f>
        <v>4.26596815430231</v>
      </c>
      <c r="F241" s="66" t="n">
        <f aca="false">IF(F211&gt;0,(($D150/$E150*F211)*(1-(F211/$C150)^$E150)+$F150),0)</f>
        <v>4.26544763897478</v>
      </c>
      <c r="G241" s="66" t="n">
        <f aca="false">IF(G211&gt;0,(($D150/$E150*G211)*(1-(G211/$C150)^$E150)+$F150),0)</f>
        <v>4.19833122755493</v>
      </c>
      <c r="H241" s="66" t="n">
        <f aca="false">IF(H211&gt;0,(($D150/$E150*H211)*(1-(H211/$C150)^$E150)+$F150),0)</f>
        <v>4.23469145991466</v>
      </c>
      <c r="I241" s="66" t="n">
        <f aca="false">IF(I211&gt;0,(($D150/$E150*I211)*(1-(I211/$C150)^$E150)+$F150),0)</f>
        <v>4.23487914934677</v>
      </c>
      <c r="J241" s="66" t="n">
        <f aca="false">IF(J211&gt;0,(($D150/$E150*J211)*(1-(J211/$C150)^$E150)+$F150),0)</f>
        <v>4.24100242103337</v>
      </c>
      <c r="K241" s="66" t="n">
        <f aca="false">IF(K211&gt;0,(($D150/$E150*K211)*(1-(K211/$C150)^$E150)+$F150),0)</f>
        <v>4.24338850576196</v>
      </c>
      <c r="L241" s="66" t="n">
        <f aca="false">IF(L211&gt;0,(($D150/$E150*L211)*(1-(L211/$C150)^$E150)+$F150),0)</f>
        <v>4.24717561129467</v>
      </c>
      <c r="M241" s="66" t="n">
        <f aca="false">IF(M211&gt;0,(($D150/$E150*M211)*(1-(M211/$C150)^$E150)+$F150),0)</f>
        <v>4.25308683990355</v>
      </c>
      <c r="N241" s="66" t="n">
        <f aca="false">IF(N211&gt;0,(($D150/$E150*N211)*(1-(N211/$C150)^$E150)+$F150),0)</f>
        <v>4.25722770695849</v>
      </c>
      <c r="O241" s="66" t="n">
        <f aca="false">IF(O211&gt;0,(($D150/$E150*O211)*(1-(O211/$C150)^$E150)+$F150),0)</f>
        <v>4.26382752876536</v>
      </c>
      <c r="P241" s="66" t="n">
        <f aca="false">IF(P211&gt;0,(($D150/$E150*P211)*(1-(P211/$C150)^$E150)+$F150),0)</f>
        <v>4.2707109620524</v>
      </c>
      <c r="Q241" s="66" t="n">
        <f aca="false">IF(Q211&gt;0,(($D150/$E150*Q211)*(1-(Q211/$C150)^$E150)+$F150),0)</f>
        <v>4.27702749566861</v>
      </c>
      <c r="R241" s="66" t="n">
        <f aca="false">IF(R211&gt;0,(($D150/$E150*R211)*(1-(R211/$C150)^$E150)+$F150),0)</f>
        <v>4.28541736328957</v>
      </c>
      <c r="S241" s="66" t="n">
        <f aca="false">IF(S211&gt;0,(($D150/$E150*S211)*(1-(S211/$C150)^$E150)+$F150),0)</f>
        <v>4.29336068202784</v>
      </c>
      <c r="T241" s="66" t="n">
        <f aca="false">IF(T211&gt;0,(($D150/$E150*T211)*(1-(T211/$C150)^$E150)+$F150),0)</f>
        <v>4.30143255280125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10375517466117</v>
      </c>
      <c r="D242" s="66" t="n">
        <f aca="false">IF(D212&gt;0,(($D151/$E151*D212)*(1-(D212/$C151)^$E151)+$F151),0)</f>
        <v>8.06052482543045</v>
      </c>
      <c r="E242" s="66" t="n">
        <f aca="false">IF(E212&gt;0,(($D151/$E151*E212)*(1-(E212/$C151)^$E151)+$F151),0)</f>
        <v>8.01278157655129</v>
      </c>
      <c r="F242" s="66" t="n">
        <f aca="false">IF(F212&gt;0,(($D151/$E151*F212)*(1-(F212/$C151)^$E151)+$F151),0)</f>
        <v>7.96309726233347</v>
      </c>
      <c r="G242" s="66" t="n">
        <f aca="false">IF(G212&gt;0,(($D151/$E151*G212)*(1-(G212/$C151)^$E151)+$F151),0)</f>
        <v>7.87645722749485</v>
      </c>
      <c r="H242" s="66" t="n">
        <f aca="false">IF(H212&gt;0,(($D151/$E151*H212)*(1-(H212/$C151)^$E151)+$F151),0)</f>
        <v>7.85336811986991</v>
      </c>
      <c r="I242" s="66" t="n">
        <f aca="false">IF(I212&gt;0,(($D151/$E151*I212)*(1-(I212/$C151)^$E151)+$F151),0)</f>
        <v>7.80778687270346</v>
      </c>
      <c r="J242" s="66" t="n">
        <f aca="false">IF(J212&gt;0,(($D151/$E151*J212)*(1-(J212/$C151)^$E151)+$F151),0)</f>
        <v>7.771653250338</v>
      </c>
      <c r="K242" s="66" t="n">
        <f aca="false">IF(K212&gt;0,(($D151/$E151*K212)*(1-(K212/$C151)^$E151)+$F151),0)</f>
        <v>7.73152137155286</v>
      </c>
      <c r="L242" s="66" t="n">
        <f aca="false">IF(L212&gt;0,(($D151/$E151*L212)*(1-(L212/$C151)^$E151)+$F151),0)</f>
        <v>7.69447983910058</v>
      </c>
      <c r="M242" s="66" t="n">
        <f aca="false">IF(M212&gt;0,(($D151/$E151*M212)*(1-(M212/$C151)^$E151)+$F151),0)</f>
        <v>7.66136189954842</v>
      </c>
      <c r="N242" s="66" t="n">
        <f aca="false">IF(N212&gt;0,(($D151/$E151*N212)*(1-(N212/$C151)^$E151)+$F151),0)</f>
        <v>7.62702751989025</v>
      </c>
      <c r="O242" s="66" t="n">
        <f aca="false">IF(O212&gt;0,(($D151/$E151*O212)*(1-(O212/$C151)^$E151)+$F151),0)</f>
        <v>7.59694155235953</v>
      </c>
      <c r="P242" s="66" t="n">
        <f aca="false">IF(P212&gt;0,(($D151/$E151*P212)*(1-(P212/$C151)^$E151)+$F151),0)</f>
        <v>7.56823072719061</v>
      </c>
      <c r="Q242" s="66" t="n">
        <f aca="false">IF(Q212&gt;0,(($D151/$E151*Q212)*(1-(Q212/$C151)^$E151)+$F151),0)</f>
        <v>7.53982931532416</v>
      </c>
      <c r="R242" s="66" t="n">
        <f aca="false">IF(R212&gt;0,(($D151/$E151*R212)*(1-(R212/$C151)^$E151)+$F151),0)</f>
        <v>7.51497065339883</v>
      </c>
      <c r="S242" s="66" t="n">
        <f aca="false">IF(S212&gt;0,(($D151/$E151*S212)*(1-(S212/$C151)^$E151)+$F151),0)</f>
        <v>7.49050728458521</v>
      </c>
      <c r="T242" s="66" t="n">
        <f aca="false">IF(T212&gt;0,(($D151/$E151*T212)*(1-(T212/$C151)^$E151)+$F151),0)</f>
        <v>7.46713600011513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2282220997162</v>
      </c>
      <c r="D243" s="67" t="n">
        <f aca="false">IF(D213&gt;0,(($D152/$E152*D213)*(1-(D213/$C152)^$E152)+$F152),0)</f>
        <v>2.44179927860064</v>
      </c>
      <c r="E243" s="67" t="n">
        <f aca="false">IF(E213&gt;0,(($D152/$E152*E213)*(1-(E213/$C152)^$E152)+$F152),0)</f>
        <v>2.45507656965025</v>
      </c>
      <c r="F243" s="67" t="n">
        <f aca="false">IF(F213&gt;0,(($D152/$E152*F213)*(1-(F213/$C152)^$E152)+$F152),0)</f>
        <v>2.46970673322736</v>
      </c>
      <c r="G243" s="67" t="n">
        <f aca="false">IF(G213&gt;0,(($D152/$E152*G213)*(1-(G213/$C152)^$E152)+$F152),0)</f>
        <v>2.53497517320346</v>
      </c>
      <c r="H243" s="67" t="n">
        <f aca="false">IF(H213&gt;0,(($D152/$E152*H213)*(1-(H213/$C152)^$E152)+$F152),0)</f>
        <v>2.51418849460324</v>
      </c>
      <c r="I243" s="67" t="n">
        <f aca="false">IF(I213&gt;0,(($D152/$E152*I213)*(1-(I213/$C152)^$E152)+$F152),0)</f>
        <v>2.52293688106443</v>
      </c>
      <c r="J243" s="67" t="n">
        <f aca="false">IF(J213&gt;0,(($D152/$E152*J213)*(1-(J213/$C152)^$E152)+$F152),0)</f>
        <v>2.52749598448623</v>
      </c>
      <c r="K243" s="67" t="n">
        <f aca="false">IF(K213&gt;0,(($D152/$E152*K213)*(1-(K213/$C152)^$E152)+$F152),0)</f>
        <v>2.53436504707613</v>
      </c>
      <c r="L243" s="67" t="n">
        <f aca="false">IF(L213&gt;0,(($D152/$E152*L213)*(1-(L213/$C152)^$E152)+$F152),0)</f>
        <v>2.54190682623191</v>
      </c>
      <c r="M243" s="67" t="n">
        <f aca="false">IF(M213&gt;0,(($D152/$E152*M213)*(1-(M213/$C152)^$E152)+$F152),0)</f>
        <v>2.54315431607494</v>
      </c>
      <c r="N243" s="67" t="n">
        <f aca="false">IF(N213&gt;0,(($D152/$E152*N213)*(1-(N213/$C152)^$E152)+$F152),0)</f>
        <v>2.54631259038811</v>
      </c>
      <c r="O243" s="67" t="n">
        <f aca="false">IF(O213&gt;0,(($D152/$E152*O213)*(1-(O213/$C152)^$E152)+$F152),0)</f>
        <v>2.54858303735912</v>
      </c>
      <c r="P243" s="67" t="n">
        <f aca="false">IF(P213&gt;0,(($D152/$E152*P213)*(1-(P213/$C152)^$E152)+$F152),0)</f>
        <v>2.55071773959164</v>
      </c>
      <c r="Q243" s="67" t="n">
        <f aca="false">IF(Q213&gt;0,(($D152/$E152*Q213)*(1-(Q213/$C152)^$E152)+$F152),0)</f>
        <v>2.55246184160454</v>
      </c>
      <c r="R243" s="67" t="n">
        <f aca="false">IF(R213&gt;0,(($D152/$E152*R213)*(1-(R213/$C152)^$E152)+$F152),0)</f>
        <v>2.5530518759404</v>
      </c>
      <c r="S243" s="67" t="n">
        <f aca="false">IF(S213&gt;0,(($D152/$E152*S213)*(1-(S213/$C152)^$E152)+$F152),0)</f>
        <v>2.55400810697427</v>
      </c>
      <c r="T243" s="67" t="n">
        <f aca="false">IF(T213&gt;0,(($D152/$E152*T213)*(1-(T213/$C152)^$E152)+$F152),0)</f>
        <v>2.55454500841691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4015.29294960676</v>
      </c>
      <c r="D247" s="55" t="n">
        <f aca="false">D217*D3</f>
        <v>4318.78684156684</v>
      </c>
      <c r="E247" s="55" t="n">
        <f aca="false">E217*E3</f>
        <v>4638.50742812948</v>
      </c>
      <c r="F247" s="55" t="n">
        <f aca="false">F217*F3</f>
        <v>4962.50256803391</v>
      </c>
      <c r="G247" s="55" t="n">
        <f aca="false">G217*G3</f>
        <v>4678.38133765099</v>
      </c>
      <c r="H247" s="55" t="n">
        <f aca="false">H217*H3</f>
        <v>5306.84037537681</v>
      </c>
      <c r="I247" s="55" t="n">
        <f aca="false">I217*I3</f>
        <v>5644.48435439179</v>
      </c>
      <c r="J247" s="55" t="n">
        <f aca="false">J217*J3</f>
        <v>6000.61480069296</v>
      </c>
      <c r="K247" s="55" t="n">
        <f aca="false">K217*K3</f>
        <v>6145.95403732042</v>
      </c>
      <c r="L247" s="55" t="n">
        <f aca="false">L217*L3</f>
        <v>6360.81091963</v>
      </c>
      <c r="M247" s="55" t="n">
        <f aca="false">M217*M3</f>
        <v>6897.90849180797</v>
      </c>
      <c r="N247" s="55" t="n">
        <f aca="false">N217*N3</f>
        <v>7268.37818597331</v>
      </c>
      <c r="O247" s="55" t="n">
        <f aca="false">O217*O3</f>
        <v>7711.88720704268</v>
      </c>
      <c r="P247" s="55" t="n">
        <f aca="false">P217*P3</f>
        <v>8140.75873153913</v>
      </c>
      <c r="Q247" s="55" t="n">
        <f aca="false">Q217*Q3</f>
        <v>8578.65097408063</v>
      </c>
      <c r="R247" s="55" t="n">
        <f aca="false">R217*R3</f>
        <v>8998.31870784135</v>
      </c>
      <c r="S247" s="55" t="n">
        <f aca="false">S217*S3</f>
        <v>9452.51490659478</v>
      </c>
      <c r="T247" s="55" t="n">
        <f aca="false">T217*T3</f>
        <v>9945.10522909858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6583.86726800751</v>
      </c>
      <c r="D248" s="9" t="n">
        <f aca="false">D218*D4</f>
        <v>6884.60398094755</v>
      </c>
      <c r="E248" s="9" t="n">
        <f aca="false">E218*E4</f>
        <v>7071.84987817471</v>
      </c>
      <c r="F248" s="9" t="n">
        <f aca="false">F218*F4</f>
        <v>7252.85244980244</v>
      </c>
      <c r="G248" s="9" t="n">
        <f aca="false">G218*G4</f>
        <v>7308.95277408377</v>
      </c>
      <c r="H248" s="9" t="n">
        <f aca="false">H218*H4</f>
        <v>7555.16749430765</v>
      </c>
      <c r="I248" s="9" t="n">
        <f aca="false">I218*I4</f>
        <v>7733.3627276498</v>
      </c>
      <c r="J248" s="9" t="n">
        <f aca="false">J218*J4</f>
        <v>7925.68499879986</v>
      </c>
      <c r="K248" s="9" t="n">
        <f aca="false">K218*K4</f>
        <v>7834.13422446337</v>
      </c>
      <c r="L248" s="9" t="n">
        <f aca="false">L218*L4</f>
        <v>7829.24011215597</v>
      </c>
      <c r="M248" s="9" t="n">
        <f aca="false">M218*M4</f>
        <v>8240.01180459172</v>
      </c>
      <c r="N248" s="9" t="n">
        <f aca="false">N218*N4</f>
        <v>8416.26451995063</v>
      </c>
      <c r="O248" s="9" t="n">
        <f aca="false">O218*O4</f>
        <v>8677.91973575336</v>
      </c>
      <c r="P248" s="9" t="n">
        <f aca="false">P218*P4</f>
        <v>8910.72755512917</v>
      </c>
      <c r="Q248" s="9" t="n">
        <f aca="false">Q218*Q4</f>
        <v>9146.38395852914</v>
      </c>
      <c r="R248" s="9" t="n">
        <f aca="false">R218*R4</f>
        <v>9351.36637668389</v>
      </c>
      <c r="S248" s="9" t="n">
        <f aca="false">S218*S4</f>
        <v>9592.28435878742</v>
      </c>
      <c r="T248" s="9" t="n">
        <f aca="false">T218*T4</f>
        <v>9872.70714902582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815.689792198127</v>
      </c>
      <c r="D249" s="9" t="n">
        <f aca="false">D219*D5</f>
        <v>856.298789244761</v>
      </c>
      <c r="E249" s="9" t="n">
        <f aca="false">E219*E5</f>
        <v>899.494573861817</v>
      </c>
      <c r="F249" s="9" t="n">
        <f aca="false">F219*F5</f>
        <v>943.225078933823</v>
      </c>
      <c r="G249" s="9" t="n">
        <f aca="false">G219*G5</f>
        <v>774.542171394989</v>
      </c>
      <c r="H249" s="9" t="n">
        <f aca="false">H219*H5</f>
        <v>919.925197203933</v>
      </c>
      <c r="I249" s="9" t="n">
        <f aca="false">I219*I5</f>
        <v>962.991037952151</v>
      </c>
      <c r="J249" s="9" t="n">
        <f aca="false">J219*J5</f>
        <v>1009.3091946402</v>
      </c>
      <c r="K249" s="9" t="n">
        <f aca="false">K219*K5</f>
        <v>1017.81325084469</v>
      </c>
      <c r="L249" s="9" t="n">
        <f aca="false">L219*L5</f>
        <v>1038.93393893881</v>
      </c>
      <c r="M249" s="9" t="n">
        <f aca="false">M219*M5</f>
        <v>1117.33733016368</v>
      </c>
      <c r="N249" s="9" t="n">
        <f aca="false">N219*N5</f>
        <v>1166.0283031264</v>
      </c>
      <c r="O249" s="9" t="n">
        <f aca="false">O219*O5</f>
        <v>1228.45237070794</v>
      </c>
      <c r="P249" s="9" t="n">
        <f aca="false">P219*P5</f>
        <v>1288.75598232019</v>
      </c>
      <c r="Q249" s="9" t="n">
        <f aca="false">Q219*Q5</f>
        <v>1351.41176657311</v>
      </c>
      <c r="R249" s="9" t="n">
        <f aca="false">R219*R5</f>
        <v>1411.317424356</v>
      </c>
      <c r="S249" s="9" t="n">
        <f aca="false">S219*S5</f>
        <v>1478.62952770528</v>
      </c>
      <c r="T249" s="9" t="n">
        <f aca="false">T219*T5</f>
        <v>1554.465913401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1075.2736307616</v>
      </c>
      <c r="D250" s="9" t="n">
        <f aca="false">D220*D6</f>
        <v>53456.4295446532</v>
      </c>
      <c r="E250" s="9" t="n">
        <f aca="false">E220*E6</f>
        <v>54622.2915586335</v>
      </c>
      <c r="F250" s="9" t="n">
        <f aca="false">F220*F6</f>
        <v>55712.2840311785</v>
      </c>
      <c r="G250" s="9" t="n">
        <f aca="false">G220*G6</f>
        <v>56015.4233695865</v>
      </c>
      <c r="H250" s="9" t="n">
        <f aca="false">H220*H6</f>
        <v>57537.5452394835</v>
      </c>
      <c r="I250" s="9" t="n">
        <f aca="false">I220*I6</f>
        <v>58598.68325035</v>
      </c>
      <c r="J250" s="9" t="n">
        <f aca="false">J220*J6</f>
        <v>59834.634286605</v>
      </c>
      <c r="K250" s="9" t="n">
        <f aca="false">K220*K6</f>
        <v>57703.3976631786</v>
      </c>
      <c r="L250" s="9" t="n">
        <f aca="false">L220*L6</f>
        <v>56626.7572150056</v>
      </c>
      <c r="M250" s="9" t="n">
        <f aca="false">M220*M6</f>
        <v>60311.4364070168</v>
      </c>
      <c r="N250" s="9" t="n">
        <f aca="false">N220*N6</f>
        <v>61314.8499199296</v>
      </c>
      <c r="O250" s="9" t="n">
        <f aca="false">O220*O6</f>
        <v>63320.1835916905</v>
      </c>
      <c r="P250" s="9" t="n">
        <f aca="false">P220*P6</f>
        <v>65010.5254056872</v>
      </c>
      <c r="Q250" s="9" t="n">
        <f aca="false">Q220*Q6</f>
        <v>66753.5282453278</v>
      </c>
      <c r="R250" s="9" t="n">
        <f aca="false">R220*R6</f>
        <v>68155.5124348571</v>
      </c>
      <c r="S250" s="9" t="n">
        <f aca="false">S220*S6</f>
        <v>69995.9010745648</v>
      </c>
      <c r="T250" s="9" t="n">
        <f aca="false">T220*T6</f>
        <v>72328.5751657805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8666.2040425335</v>
      </c>
      <c r="D251" s="9" t="n">
        <f aca="false">D221*D7</f>
        <v>19074.0807186226</v>
      </c>
      <c r="E251" s="9" t="n">
        <f aca="false">E221*E7</f>
        <v>19484.2183866908</v>
      </c>
      <c r="F251" s="9" t="n">
        <f aca="false">F221*F7</f>
        <v>19881.0557863346</v>
      </c>
      <c r="G251" s="9" t="n">
        <f aca="false">G221*G7</f>
        <v>20227.2330094154</v>
      </c>
      <c r="H251" s="9" t="n">
        <f aca="false">H221*H7</f>
        <v>20637.7184432381</v>
      </c>
      <c r="I251" s="9" t="n">
        <f aca="false">I221*I7</f>
        <v>21015.0537442536</v>
      </c>
      <c r="J251" s="9" t="n">
        <f aca="false">J221*J7</f>
        <v>21392.6797380045</v>
      </c>
      <c r="K251" s="9" t="n">
        <f aca="false">K221*K7</f>
        <v>21635.336000092</v>
      </c>
      <c r="L251" s="9" t="n">
        <f aca="false">L221*L7</f>
        <v>21923.7082476712</v>
      </c>
      <c r="M251" s="9" t="n">
        <f aca="false">M221*M7</f>
        <v>22403.4704569201</v>
      </c>
      <c r="N251" s="9" t="n">
        <f aca="false">N221*N7</f>
        <v>22762.9765613794</v>
      </c>
      <c r="O251" s="9" t="n">
        <f aca="false">O221*O7</f>
        <v>23135.870613647</v>
      </c>
      <c r="P251" s="9" t="n">
        <f aca="false">P221*P7</f>
        <v>23487.2467991691</v>
      </c>
      <c r="Q251" s="9" t="n">
        <f aca="false">Q221*Q7</f>
        <v>23826.7283935643</v>
      </c>
      <c r="R251" s="9" t="n">
        <f aca="false">R221*R7</f>
        <v>24154.797006479</v>
      </c>
      <c r="S251" s="9" t="n">
        <f aca="false">S221*S7</f>
        <v>24473.3360722242</v>
      </c>
      <c r="T251" s="9" t="n">
        <f aca="false">T221*T7</f>
        <v>24775.1401636824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6453.07395802522</v>
      </c>
      <c r="D252" s="9" t="n">
        <f aca="false">D222*D8</f>
        <v>6599.47684530314</v>
      </c>
      <c r="E252" s="9" t="n">
        <f aca="false">E222*E8</f>
        <v>6754.06077329998</v>
      </c>
      <c r="F252" s="9" t="n">
        <f aca="false">F222*F8</f>
        <v>6904.92425462065</v>
      </c>
      <c r="G252" s="9" t="n">
        <f aca="false">G222*G8</f>
        <v>7007.76548202731</v>
      </c>
      <c r="H252" s="9" t="n">
        <f aca="false">H222*H8</f>
        <v>7187.45417859487</v>
      </c>
      <c r="I252" s="9" t="n">
        <f aca="false">I222*I8</f>
        <v>7339.54980431866</v>
      </c>
      <c r="J252" s="9" t="n">
        <f aca="false">J222*J8</f>
        <v>7500.79809648373</v>
      </c>
      <c r="K252" s="9" t="n">
        <f aca="false">K222*K8</f>
        <v>7501.95023245232</v>
      </c>
      <c r="L252" s="9" t="n">
        <f aca="false">L222*L8</f>
        <v>7560.04766640756</v>
      </c>
      <c r="M252" s="9" t="n">
        <f aca="false">M222*M8</f>
        <v>7845.45092180035</v>
      </c>
      <c r="N252" s="9" t="n">
        <f aca="false">N222*N8</f>
        <v>8002.05129690752</v>
      </c>
      <c r="O252" s="9" t="n">
        <f aca="false">O222*O8</f>
        <v>8202.64360121911</v>
      </c>
      <c r="P252" s="9" t="n">
        <f aca="false">P222*P8</f>
        <v>8387.76159545757</v>
      </c>
      <c r="Q252" s="9" t="n">
        <f aca="false">Q222*Q8</f>
        <v>8573.86917628022</v>
      </c>
      <c r="R252" s="9" t="n">
        <f aca="false">R222*R8</f>
        <v>8745.31797612125</v>
      </c>
      <c r="S252" s="9" t="n">
        <f aca="false">S222*S8</f>
        <v>8933.38193195719</v>
      </c>
      <c r="T252" s="9" t="n">
        <f aca="false">T222*T8</f>
        <v>9138.43607449417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40510.3178901419</v>
      </c>
      <c r="D253" s="9" t="n">
        <f aca="false">D223*D9</f>
        <v>41218.6652512302</v>
      </c>
      <c r="E253" s="9" t="n">
        <f aca="false">E223*E9</f>
        <v>41848.7899782091</v>
      </c>
      <c r="F253" s="9" t="n">
        <f aca="false">F223*F9</f>
        <v>42446.9608052864</v>
      </c>
      <c r="G253" s="9" t="n">
        <f aca="false">G223*G9</f>
        <v>42745.0565926333</v>
      </c>
      <c r="H253" s="9" t="n">
        <f aca="false">H223*H9</f>
        <v>43526.1691231087</v>
      </c>
      <c r="I253" s="9" t="n">
        <f aca="false">I223*I9</f>
        <v>44126.7409652731</v>
      </c>
      <c r="J253" s="9" t="n">
        <f aca="false">J223*J9</f>
        <v>44801.8749984769</v>
      </c>
      <c r="K253" s="9" t="n">
        <f aca="false">K223*K9</f>
        <v>44138.3665565741</v>
      </c>
      <c r="L253" s="9" t="n">
        <f aca="false">L223*L9</f>
        <v>43930.9530107038</v>
      </c>
      <c r="M253" s="9" t="n">
        <f aca="false">M223*M9</f>
        <v>45630.7998502839</v>
      </c>
      <c r="N253" s="9" t="n">
        <f aca="false">N223*N9</f>
        <v>46246.8130812031</v>
      </c>
      <c r="O253" s="9" t="n">
        <f aca="false">O223*O9</f>
        <v>47241.4275654151</v>
      </c>
      <c r="P253" s="9" t="n">
        <f aca="false">P223*P9</f>
        <v>48109.2525744143</v>
      </c>
      <c r="Q253" s="9" t="n">
        <f aca="false">Q223*Q9</f>
        <v>48991.2141337185</v>
      </c>
      <c r="R253" s="9" t="n">
        <f aca="false">R223*R9</f>
        <v>49750.0976421208</v>
      </c>
      <c r="S253" s="9" t="n">
        <f aca="false">S223*S9</f>
        <v>50659.5265974316</v>
      </c>
      <c r="T253" s="9" t="n">
        <f aca="false">T223*T9</f>
        <v>51726.8377498198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20424.7496296694</v>
      </c>
      <c r="D254" s="9" t="n">
        <f aca="false">D224*D10</f>
        <v>20748.1618657483</v>
      </c>
      <c r="E254" s="9" t="n">
        <f aca="false">E224*E10</f>
        <v>21076.9525370857</v>
      </c>
      <c r="F254" s="9" t="n">
        <f aca="false">F224*F10</f>
        <v>21402.7238581093</v>
      </c>
      <c r="G254" s="9" t="n">
        <f aca="false">G224*G10</f>
        <v>21694.557539073</v>
      </c>
      <c r="H254" s="9" t="n">
        <f aca="false">H224*H10</f>
        <v>22040.1308903454</v>
      </c>
      <c r="I254" s="9" t="n">
        <f aca="false">I224*I10</f>
        <v>22365.5095098204</v>
      </c>
      <c r="J254" s="9" t="n">
        <f aca="false">J224*J10</f>
        <v>22697.9986121363</v>
      </c>
      <c r="K254" s="9" t="n">
        <f aca="false">K224*K10</f>
        <v>22894.7187866347</v>
      </c>
      <c r="L254" s="9" t="n">
        <f aca="false">L224*L10</f>
        <v>23130.7880144441</v>
      </c>
      <c r="M254" s="9" t="n">
        <f aca="false">M224*M10</f>
        <v>23579.289866142</v>
      </c>
      <c r="N254" s="9" t="n">
        <f aca="false">N224*N10</f>
        <v>23906.7515505735</v>
      </c>
      <c r="O254" s="9" t="n">
        <f aca="false">O224*O10</f>
        <v>24274.162445645</v>
      </c>
      <c r="P254" s="9" t="n">
        <f aca="false">P224*P10</f>
        <v>24627.7508902749</v>
      </c>
      <c r="Q254" s="9" t="n">
        <f aca="false">Q224*Q10</f>
        <v>24982.5176737115</v>
      </c>
      <c r="R254" s="9" t="n">
        <f aca="false">R224*R10</f>
        <v>25324.9766114712</v>
      </c>
      <c r="S254" s="9" t="n">
        <f aca="false">S224*S10</f>
        <v>25682.2364065275</v>
      </c>
      <c r="T254" s="9" t="n">
        <f aca="false">T224*T10</f>
        <v>26053.9486108014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3086.5526222009</v>
      </c>
      <c r="D255" s="9" t="n">
        <f aca="false">D225*D11</f>
        <v>23479.5027189887</v>
      </c>
      <c r="E255" s="9" t="n">
        <f aca="false">E225*E11</f>
        <v>23859.6965438888</v>
      </c>
      <c r="F255" s="9" t="n">
        <f aca="false">F225*F11</f>
        <v>24245.5307820312</v>
      </c>
      <c r="G255" s="9" t="n">
        <f aca="false">G225*G11</f>
        <v>24702.4566836565</v>
      </c>
      <c r="H255" s="9" t="n">
        <f aca="false">H225*H11</f>
        <v>25046.6816465357</v>
      </c>
      <c r="I255" s="9" t="n">
        <f aca="false">I225*I11</f>
        <v>25429.8285420088</v>
      </c>
      <c r="J255" s="9" t="n">
        <f aca="false">J225*J11</f>
        <v>25798.5751167928</v>
      </c>
      <c r="K255" s="9" t="n">
        <f aca="false">K225*K11</f>
        <v>26341.9741547048</v>
      </c>
      <c r="L255" s="9" t="n">
        <f aca="false">L225*L11</f>
        <v>26759.5330155769</v>
      </c>
      <c r="M255" s="9" t="n">
        <f aca="false">M225*M11</f>
        <v>27079.282975131</v>
      </c>
      <c r="N255" s="9" t="n">
        <f aca="false">N225*N11</f>
        <v>27458.3449646159</v>
      </c>
      <c r="O255" s="9" t="n">
        <f aca="false">O225*O11</f>
        <v>27782.461517641</v>
      </c>
      <c r="P255" s="9" t="n">
        <f aca="false">P225*P11</f>
        <v>28113.722537369</v>
      </c>
      <c r="Q255" s="9" t="n">
        <f aca="false">Q225*Q11</f>
        <v>28433.6401134061</v>
      </c>
      <c r="R255" s="9" t="n">
        <f aca="false">R225*R11</f>
        <v>28775.0435027198</v>
      </c>
      <c r="S255" s="9" t="n">
        <f aca="false">S225*S11</f>
        <v>29074.3974693637</v>
      </c>
      <c r="T255" s="9" t="n">
        <f aca="false">T225*T11</f>
        <v>29317.0621730548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48673.7956041897</v>
      </c>
      <c r="D256" s="9" t="n">
        <f aca="false">D226*D12</f>
        <v>49451.8860565097</v>
      </c>
      <c r="E256" s="9" t="n">
        <f aca="false">E226*E12</f>
        <v>50279.3973109588</v>
      </c>
      <c r="F256" s="9" t="n">
        <f aca="false">F226*F12</f>
        <v>51085.2451889852</v>
      </c>
      <c r="G256" s="9" t="n">
        <f aca="false">G226*G12</f>
        <v>51615.0898248758</v>
      </c>
      <c r="H256" s="9" t="n">
        <f aca="false">H226*H12</f>
        <v>52590.7507783815</v>
      </c>
      <c r="I256" s="9" t="n">
        <f aca="false">I226*I12</f>
        <v>53406.47789694</v>
      </c>
      <c r="J256" s="9" t="n">
        <f aca="false">J226*J12</f>
        <v>54278.2179605083</v>
      </c>
      <c r="K256" s="9" t="n">
        <f aca="false">K226*K12</f>
        <v>54199.3652640452</v>
      </c>
      <c r="L256" s="9" t="n">
        <f aca="false">L226*L12</f>
        <v>54464.7412594731</v>
      </c>
      <c r="M256" s="9" t="n">
        <f aca="false">M226*M12</f>
        <v>56075.1283027741</v>
      </c>
      <c r="N256" s="9" t="n">
        <f aca="false">N226*N12</f>
        <v>56920.2093025904</v>
      </c>
      <c r="O256" s="9" t="n">
        <f aca="false">O226*O12</f>
        <v>58029.3806120328</v>
      </c>
      <c r="P256" s="9" t="n">
        <f aca="false">P226*P12</f>
        <v>59049.1984060391</v>
      </c>
      <c r="Q256" s="9" t="n">
        <f aca="false">Q226*Q12</f>
        <v>60078.2004447611</v>
      </c>
      <c r="R256" s="9" t="n">
        <f aca="false">R226*R12</f>
        <v>61022.8998324532</v>
      </c>
      <c r="S256" s="9" t="n">
        <f aca="false">S226*S12</f>
        <v>62070.2942684629</v>
      </c>
      <c r="T256" s="9" t="n">
        <f aca="false">T226*T12</f>
        <v>63223.2549343245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72981.455130026</v>
      </c>
      <c r="D257" s="9" t="n">
        <f aca="false">D227*D13</f>
        <v>377327.811017689</v>
      </c>
      <c r="E257" s="9" t="n">
        <f aca="false">E227*E13</f>
        <v>384039.330138486</v>
      </c>
      <c r="F257" s="9" t="n">
        <f aca="false">F227*F13</f>
        <v>390428.747392689</v>
      </c>
      <c r="G257" s="9" t="n">
        <f aca="false">G227*G13</f>
        <v>395064.367199024</v>
      </c>
      <c r="H257" s="9" t="n">
        <f aca="false">H227*H13</f>
        <v>402754.766383277</v>
      </c>
      <c r="I257" s="9" t="n">
        <f aca="false">I227*I13</f>
        <v>409243.580903264</v>
      </c>
      <c r="J257" s="9" t="n">
        <f aca="false">J227*J13</f>
        <v>416222.735619781</v>
      </c>
      <c r="K257" s="9" t="n">
        <f aca="false">K227*K13</f>
        <v>423168.668316519</v>
      </c>
      <c r="L257" s="9" t="n">
        <f aca="false">L227*L13</f>
        <v>430101.306437472</v>
      </c>
      <c r="M257" s="9" t="n">
        <f aca="false">M227*M13</f>
        <v>437261.823563441</v>
      </c>
      <c r="N257" s="9" t="n">
        <f aca="false">N227*N13</f>
        <v>444598.69719899</v>
      </c>
      <c r="O257" s="9" t="n">
        <f aca="false">O227*O13</f>
        <v>451310.368008961</v>
      </c>
      <c r="P257" s="9" t="n">
        <f aca="false">P227*P13</f>
        <v>458699.271138419</v>
      </c>
      <c r="Q257" s="9" t="n">
        <f aca="false">Q227*Q13</f>
        <v>466229.118036733</v>
      </c>
      <c r="R257" s="9" t="n">
        <f aca="false">R227*R13</f>
        <v>473548.770137469</v>
      </c>
      <c r="S257" s="9" t="n">
        <f aca="false">S227*S13</f>
        <v>480884.746901696</v>
      </c>
      <c r="T257" s="9" t="n">
        <f aca="false">T227*T13</f>
        <v>488413.462532212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357776.459113284</v>
      </c>
      <c r="D258" s="9" t="n">
        <f aca="false">D228*D14</f>
        <v>367746.758693926</v>
      </c>
      <c r="E258" s="9" t="n">
        <f aca="false">E228*E14</f>
        <v>378722.122723335</v>
      </c>
      <c r="F258" s="9" t="n">
        <f aca="false">F228*F14</f>
        <v>389199.893138913</v>
      </c>
      <c r="G258" s="9" t="n">
        <f aca="false">G228*G14</f>
        <v>398546.29617895</v>
      </c>
      <c r="H258" s="9" t="n">
        <f aca="false">H228*H14</f>
        <v>409344.341462425</v>
      </c>
      <c r="I258" s="9" t="n">
        <f aca="false">I228*I14</f>
        <v>419215.629120126</v>
      </c>
      <c r="J258" s="9" t="n">
        <f aca="false">J228*J14</f>
        <v>429209.81759714</v>
      </c>
      <c r="K258" s="9" t="n">
        <f aca="false">K228*K14</f>
        <v>438936.636226509</v>
      </c>
      <c r="L258" s="9" t="n">
        <f aca="false">L228*L14</f>
        <v>448416.328779291</v>
      </c>
      <c r="M258" s="9" t="n">
        <f aca="false">M228*M14</f>
        <v>457811.884057952</v>
      </c>
      <c r="N258" s="9" t="n">
        <f aca="false">N228*N14</f>
        <v>467078.59240371</v>
      </c>
      <c r="O258" s="9" t="n">
        <f aca="false">O228*O14</f>
        <v>475742.331878711</v>
      </c>
      <c r="P258" s="9" t="n">
        <f aca="false">P228*P14</f>
        <v>484590.778083958</v>
      </c>
      <c r="Q258" s="9" t="n">
        <f aca="false">Q228*Q14</f>
        <v>493285.704030099</v>
      </c>
      <c r="R258" s="9" t="n">
        <f aca="false">R228*R14</f>
        <v>501652.934536226</v>
      </c>
      <c r="S258" s="9" t="n">
        <f aca="false">S228*S14</f>
        <v>509826.02323497</v>
      </c>
      <c r="T258" s="9" t="n">
        <f aca="false">T228*T14</f>
        <v>517881.891028171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100869.994287048</v>
      </c>
      <c r="D259" s="9" t="n">
        <f aca="false">D229*D15</f>
        <v>103328.168507117</v>
      </c>
      <c r="E259" s="9" t="n">
        <f aca="false">E229*E15</f>
        <v>105524.567883417</v>
      </c>
      <c r="F259" s="9" t="n">
        <f aca="false">F229*F15</f>
        <v>107875.426881002</v>
      </c>
      <c r="G259" s="9" t="n">
        <f aca="false">G229*G15</f>
        <v>111903.526482726</v>
      </c>
      <c r="H259" s="9" t="n">
        <f aca="false">H229*H15</f>
        <v>113151.97020555</v>
      </c>
      <c r="I259" s="9" t="n">
        <f aca="false">I229*I15</f>
        <v>115417.986882927</v>
      </c>
      <c r="J259" s="9" t="n">
        <f aca="false">J229*J15</f>
        <v>117439.716972887</v>
      </c>
      <c r="K259" s="9" t="n">
        <f aca="false">K229*K15</f>
        <v>119478.287960251</v>
      </c>
      <c r="L259" s="9" t="n">
        <f aca="false">L229*L15</f>
        <v>121523.818132772</v>
      </c>
      <c r="M259" s="9" t="n">
        <f aca="false">M229*M15</f>
        <v>123453.682493945</v>
      </c>
      <c r="N259" s="9" t="n">
        <f aca="false">N229*N15</f>
        <v>125293.357690803</v>
      </c>
      <c r="O259" s="9" t="n">
        <f aca="false">O229*O15</f>
        <v>127461.562682843</v>
      </c>
      <c r="P259" s="9" t="n">
        <f aca="false">P229*P15</f>
        <v>129271.456339642</v>
      </c>
      <c r="Q259" s="9" t="n">
        <f aca="false">Q229*Q15</f>
        <v>131006.239388335</v>
      </c>
      <c r="R259" s="9" t="n">
        <f aca="false">R229*R15</f>
        <v>132856.876711026</v>
      </c>
      <c r="S259" s="9" t="n">
        <f aca="false">S229*S15</f>
        <v>134699.297591217</v>
      </c>
      <c r="T259" s="9" t="n">
        <f aca="false">T229*T15</f>
        <v>136433.14522254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147349.311359868</v>
      </c>
      <c r="D260" s="9" t="n">
        <f aca="false">D230*D16</f>
        <v>149839.851591166</v>
      </c>
      <c r="E260" s="9" t="n">
        <f aca="false">E230*E16</f>
        <v>152330.206538903</v>
      </c>
      <c r="F260" s="9" t="n">
        <f aca="false">F230*F16</f>
        <v>154815.097175786</v>
      </c>
      <c r="G260" s="9" t="n">
        <f aca="false">G230*G16</f>
        <v>157284.49091205</v>
      </c>
      <c r="H260" s="9" t="n">
        <f aca="false">H230*H16</f>
        <v>159777.955928647</v>
      </c>
      <c r="I260" s="9" t="n">
        <f aca="false">I230*I16</f>
        <v>162258.007264481</v>
      </c>
      <c r="J260" s="9" t="n">
        <f aca="false">J230*J16</f>
        <v>164733.417124529</v>
      </c>
      <c r="K260" s="9" t="n">
        <f aca="false">K230*K16</f>
        <v>167204.479123158</v>
      </c>
      <c r="L260" s="9" t="n">
        <f aca="false">L230*L16</f>
        <v>169671.768761529</v>
      </c>
      <c r="M260" s="9" t="n">
        <f aca="false">M230*M16</f>
        <v>172132.334414835</v>
      </c>
      <c r="N260" s="9" t="n">
        <f aca="false">N230*N16</f>
        <v>174585.211287398</v>
      </c>
      <c r="O260" s="9" t="n">
        <f aca="false">O230*O16</f>
        <v>177046.789014597</v>
      </c>
      <c r="P260" s="9" t="n">
        <f aca="false">P230*P16</f>
        <v>179490.675987829</v>
      </c>
      <c r="Q260" s="9" t="n">
        <f aca="false">Q230*Q16</f>
        <v>181925.575996265</v>
      </c>
      <c r="R260" s="9" t="n">
        <f aca="false">R230*R16</f>
        <v>184362.246239549</v>
      </c>
      <c r="S260" s="9" t="n">
        <f aca="false">S230*S16</f>
        <v>186794.939354082</v>
      </c>
      <c r="T260" s="9" t="n">
        <f aca="false">T230*T16</f>
        <v>189216.307229083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94245.1884723149</v>
      </c>
      <c r="D261" s="9" t="n">
        <f aca="false">D231*D17</f>
        <v>96415.5616178231</v>
      </c>
      <c r="E261" s="9" t="n">
        <f aca="false">E231*E17</f>
        <v>98400.9104407542</v>
      </c>
      <c r="F261" s="9" t="n">
        <f aca="false">F231*F17</f>
        <v>100488.154765883</v>
      </c>
      <c r="G261" s="9" t="n">
        <f aca="false">G231*G17</f>
        <v>103370.349121644</v>
      </c>
      <c r="H261" s="9" t="n">
        <f aca="false">H231*H17</f>
        <v>104885.67474362</v>
      </c>
      <c r="I261" s="9" t="n">
        <f aca="false">I231*I17</f>
        <v>106907.865708248</v>
      </c>
      <c r="J261" s="9" t="n">
        <f aca="false">J231*J17</f>
        <v>108769.683753692</v>
      </c>
      <c r="K261" s="9" t="n">
        <f aca="false">K231*K17</f>
        <v>110640.863295741</v>
      </c>
      <c r="L261" s="9" t="n">
        <f aca="false">L231*L17</f>
        <v>112514.951643168</v>
      </c>
      <c r="M261" s="9" t="n">
        <f aca="false">M231*M17</f>
        <v>114314.685149496</v>
      </c>
      <c r="N261" s="9" t="n">
        <f aca="false">N231*N17</f>
        <v>116056.840774256</v>
      </c>
      <c r="O261" s="9" t="n">
        <f aca="false">O231*O17</f>
        <v>118003.008086129</v>
      </c>
      <c r="P261" s="9" t="n">
        <f aca="false">P231*P17</f>
        <v>119725.512519373</v>
      </c>
      <c r="Q261" s="9" t="n">
        <f aca="false">Q231*Q17</f>
        <v>121400.781000039</v>
      </c>
      <c r="R261" s="9" t="n">
        <f aca="false">R231*R17</f>
        <v>123146.598612449</v>
      </c>
      <c r="S261" s="9" t="n">
        <f aca="false">S231*S17</f>
        <v>124886.504965569</v>
      </c>
      <c r="T261" s="9" t="n">
        <f aca="false">T231*T17</f>
        <v>126559.089207358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5864.38839674146</v>
      </c>
      <c r="D262" s="9" t="n">
        <f aca="false">D232*D18</f>
        <v>5980.68117267822</v>
      </c>
      <c r="E262" s="9" t="n">
        <f aca="false">E232*E18</f>
        <v>6103.36244784744</v>
      </c>
      <c r="F262" s="9" t="n">
        <f aca="false">F232*F18</f>
        <v>6221.56914343613</v>
      </c>
      <c r="G262" s="9" t="n">
        <f aca="false">G232*G18</f>
        <v>6286.3297127996</v>
      </c>
      <c r="H262" s="9" t="n">
        <f aca="false">H232*H18</f>
        <v>6436.28102694687</v>
      </c>
      <c r="I262" s="9" t="n">
        <f aca="false">I232*I18</f>
        <v>6554.88306920206</v>
      </c>
      <c r="J262" s="9" t="n">
        <f aca="false">J232*J18</f>
        <v>6679.92525614852</v>
      </c>
      <c r="K262" s="9" t="n">
        <f aca="false">K232*K18</f>
        <v>6804.15356334142</v>
      </c>
      <c r="L262" s="9" t="n">
        <f aca="false">L232*L18</f>
        <v>6927.78768154893</v>
      </c>
      <c r="M262" s="9" t="n">
        <f aca="false">M232*M18</f>
        <v>7054.31756566434</v>
      </c>
      <c r="N262" s="9" t="n">
        <f aca="false">N232*N18</f>
        <v>7183.04116017819</v>
      </c>
      <c r="O262" s="9" t="n">
        <f aca="false">O232*O18</f>
        <v>7302.0109388434</v>
      </c>
      <c r="P262" s="9" t="n">
        <f aca="false">P232*P18</f>
        <v>7430.62706408354</v>
      </c>
      <c r="Q262" s="9" t="n">
        <f aca="false">Q232*Q18</f>
        <v>7560.93396075091</v>
      </c>
      <c r="R262" s="9" t="n">
        <f aca="false">R232*R18</f>
        <v>7687.55101654657</v>
      </c>
      <c r="S262" s="9" t="n">
        <f aca="false">S232*S18</f>
        <v>7813.8828591226</v>
      </c>
      <c r="T262" s="9" t="n">
        <f aca="false">T232*T18</f>
        <v>7942.6278445225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538768.479670055</v>
      </c>
      <c r="D263" s="9" t="n">
        <f aca="false">D233*D19</f>
        <v>549454.401168515</v>
      </c>
      <c r="E263" s="9" t="n">
        <f aca="false">E233*E19</f>
        <v>559587.784784602</v>
      </c>
      <c r="F263" s="9" t="n">
        <f aca="false">F233*F19</f>
        <v>568981.124048836</v>
      </c>
      <c r="G263" s="9" t="n">
        <f aca="false">G233*G19</f>
        <v>578029.276124312</v>
      </c>
      <c r="H263" s="9" t="n">
        <f aca="false">H233*H19</f>
        <v>586185.409031453</v>
      </c>
      <c r="I263" s="9" t="n">
        <f aca="false">I233*I19</f>
        <v>593943.978582547</v>
      </c>
      <c r="J263" s="9" t="n">
        <f aca="false">J233*J19</f>
        <v>600888.009086451</v>
      </c>
      <c r="K263" s="9" t="n">
        <f aca="false">K233*K19</f>
        <v>607250.840628439</v>
      </c>
      <c r="L263" s="9" t="n">
        <f aca="false">L233*L19</f>
        <v>613097.794311737</v>
      </c>
      <c r="M263" s="9" t="n">
        <f aca="false">M233*M19</f>
        <v>618179.104697679</v>
      </c>
      <c r="N263" s="9" t="n">
        <f aca="false">N233*N19</f>
        <v>622488.835531401</v>
      </c>
      <c r="O263" s="9" t="n">
        <f aca="false">O233*O19</f>
        <v>627483.534721354</v>
      </c>
      <c r="P263" s="9" t="n">
        <f aca="false">P233*P19</f>
        <v>630893.338847479</v>
      </c>
      <c r="Q263" s="9" t="n">
        <f aca="false">Q233*Q19</f>
        <v>633575.562395037</v>
      </c>
      <c r="R263" s="9" t="n">
        <f aca="false">R233*R19</f>
        <v>636458.998144895</v>
      </c>
      <c r="S263" s="9" t="n">
        <f aca="false">S233*S19</f>
        <v>639090.01247719</v>
      </c>
      <c r="T263" s="9" t="n">
        <f aca="false">T233*T19</f>
        <v>640926.592565319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58911.1291083221</v>
      </c>
      <c r="D264" s="9" t="n">
        <f aca="false">D234*D20</f>
        <v>60278.8522647195</v>
      </c>
      <c r="E264" s="9" t="n">
        <f aca="false">E234*E20</f>
        <v>61732.7648305333</v>
      </c>
      <c r="F264" s="9" t="n">
        <f aca="false">F234*F20</f>
        <v>63125.9690376191</v>
      </c>
      <c r="G264" s="9" t="n">
        <f aca="false">G234*G20</f>
        <v>64213.2808530767</v>
      </c>
      <c r="H264" s="9" t="n">
        <f aca="false">H234*H20</f>
        <v>65822.0945531055</v>
      </c>
      <c r="I264" s="9" t="n">
        <f aca="false">I234*I20</f>
        <v>67217.6050593625</v>
      </c>
      <c r="J264" s="9" t="n">
        <f aca="false">J234*J20</f>
        <v>68699.2172534658</v>
      </c>
      <c r="K264" s="9" t="n">
        <f aca="false">K234*K20</f>
        <v>70170.137006822</v>
      </c>
      <c r="L264" s="9" t="n">
        <f aca="false">L234*L20</f>
        <v>71633.3125029315</v>
      </c>
      <c r="M264" s="9" t="n">
        <f aca="false">M234*M20</f>
        <v>73136.0493550313</v>
      </c>
      <c r="N264" s="9" t="n">
        <f aca="false">N234*N20</f>
        <v>74669.62626399</v>
      </c>
      <c r="O264" s="9" t="n">
        <f aca="false">O234*O20</f>
        <v>76071.413002189</v>
      </c>
      <c r="P264" s="9" t="n">
        <f aca="false">P234*P20</f>
        <v>77605.8201446058</v>
      </c>
      <c r="Q264" s="9" t="n">
        <f aca="false">Q234*Q20</f>
        <v>79166.0865117375</v>
      </c>
      <c r="R264" s="9" t="n">
        <f aca="false">R234*R20</f>
        <v>80677.9294016392</v>
      </c>
      <c r="S264" s="9" t="n">
        <f aca="false">S234*S20</f>
        <v>82188.305600182</v>
      </c>
      <c r="T264" s="9" t="n">
        <f aca="false">T234*T20</f>
        <v>83736.203161205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1693.3679709057</v>
      </c>
      <c r="D266" s="9" t="n">
        <f aca="false">D236*D22</f>
        <v>1723.67018628378</v>
      </c>
      <c r="E266" s="9" t="n">
        <f aca="false">E236*E22</f>
        <v>1725.4044313788</v>
      </c>
      <c r="F266" s="9" t="n">
        <f aca="false">F236*F22</f>
        <v>1705.7086085672</v>
      </c>
      <c r="G266" s="9" t="n">
        <f aca="false">G236*G22</f>
        <v>1739.99651179918</v>
      </c>
      <c r="H266" s="9" t="n">
        <f aca="false">H236*H22</f>
        <v>1645.79608216305</v>
      </c>
      <c r="I266" s="9" t="n">
        <f aca="false">I236*I22</f>
        <v>1581.10210742919</v>
      </c>
      <c r="J266" s="9" t="n">
        <f aca="false">J236*J22</f>
        <v>1628.44428006497</v>
      </c>
      <c r="K266" s="9" t="n">
        <f aca="false">K236*K22</f>
        <v>1516.22322761156</v>
      </c>
      <c r="L266" s="9" t="n">
        <f aca="false">L236*L22</f>
        <v>1482.19025851832</v>
      </c>
      <c r="M266" s="9" t="n">
        <f aca="false">M236*M22</f>
        <v>1622.75865440535</v>
      </c>
      <c r="N266" s="9" t="n">
        <f aca="false">N236*N22</f>
        <v>1657.41106370963</v>
      </c>
      <c r="O266" s="9" t="n">
        <f aca="false">O236*O22</f>
        <v>1549.80757791513</v>
      </c>
      <c r="P266" s="9" t="n">
        <f aca="false">P236*P22</f>
        <v>1581.43753499792</v>
      </c>
      <c r="Q266" s="9" t="n">
        <f aca="false">Q236*Q22</f>
        <v>1616.32504160206</v>
      </c>
      <c r="R266" s="9" t="n">
        <f aca="false">R236*R22</f>
        <v>1630.29850427405</v>
      </c>
      <c r="S266" s="9" t="n">
        <f aca="false">S236*S22</f>
        <v>1619.1298889956</v>
      </c>
      <c r="T266" s="9" t="n">
        <f aca="false">T236*T22</f>
        <v>1626.57580334057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652366.006873783</v>
      </c>
      <c r="D267" s="9" t="n">
        <f aca="false">D237*D23</f>
        <v>676348.750067253</v>
      </c>
      <c r="E267" s="9" t="n">
        <f aca="false">E237*E23</f>
        <v>691635.847995595</v>
      </c>
      <c r="F267" s="9" t="n">
        <f aca="false">F237*F23</f>
        <v>696953.053317596</v>
      </c>
      <c r="G267" s="9" t="n">
        <f aca="false">G237*G23</f>
        <v>702168.209232752</v>
      </c>
      <c r="H267" s="9" t="n">
        <f aca="false">H237*H23</f>
        <v>687676.328061955</v>
      </c>
      <c r="I267" s="9" t="n">
        <f aca="false">I237*I23</f>
        <v>671535.041608999</v>
      </c>
      <c r="J267" s="9" t="n">
        <f aca="false">J237*J23</f>
        <v>668024.391746302</v>
      </c>
      <c r="K267" s="9" t="n">
        <f aca="false">K237*K23</f>
        <v>639975.221118808</v>
      </c>
      <c r="L267" s="9" t="n">
        <f aca="false">L237*L23</f>
        <v>620132.641025728</v>
      </c>
      <c r="M267" s="9" t="n">
        <f aca="false">M237*M23</f>
        <v>626796.999939084</v>
      </c>
      <c r="N267" s="9" t="n">
        <f aca="false">N237*N23</f>
        <v>619241.591249328</v>
      </c>
      <c r="O267" s="9" t="n">
        <f aca="false">O237*O23</f>
        <v>589973.690791371</v>
      </c>
      <c r="P267" s="9" t="n">
        <f aca="false">P237*P23</f>
        <v>582278.665987202</v>
      </c>
      <c r="Q267" s="9" t="n">
        <f aca="false">Q237*Q23</f>
        <v>576336.358926198</v>
      </c>
      <c r="R267" s="9" t="n">
        <f aca="false">R237*R23</f>
        <v>568675.887322556</v>
      </c>
      <c r="S267" s="9" t="n">
        <f aca="false">S237*S23</f>
        <v>557599.057264354</v>
      </c>
      <c r="T267" s="9" t="n">
        <f aca="false">T237*T23</f>
        <v>550504.653005915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3845.71563865162</v>
      </c>
      <c r="D268" s="9" t="n">
        <f aca="false">D238*D24</f>
        <v>3971.80797242197</v>
      </c>
      <c r="E268" s="9" t="n">
        <f aca="false">E238*E24</f>
        <v>4062.17014309086</v>
      </c>
      <c r="F268" s="9" t="n">
        <f aca="false">F238*F24</f>
        <v>4151.71044305328</v>
      </c>
      <c r="G268" s="9" t="n">
        <f aca="false">G238*G24</f>
        <v>4144.85765546742</v>
      </c>
      <c r="H268" s="9" t="n">
        <f aca="false">H238*H24</f>
        <v>4291.85494247205</v>
      </c>
      <c r="I268" s="9" t="n">
        <f aca="false">I238*I24</f>
        <v>4385.76919185024</v>
      </c>
      <c r="J268" s="9" t="n">
        <f aca="false">J238*J24</f>
        <v>4414.50195268805</v>
      </c>
      <c r="K268" s="9" t="n">
        <f aca="false">K238*K24</f>
        <v>4530.5767314316</v>
      </c>
      <c r="L268" s="9" t="n">
        <f aca="false">L238*L24</f>
        <v>4612.38811796853</v>
      </c>
      <c r="M268" s="9" t="n">
        <f aca="false">M238*M24</f>
        <v>4612.04580618487</v>
      </c>
      <c r="N268" s="9" t="n">
        <f aca="false">N238*N24</f>
        <v>4654.61957390905</v>
      </c>
      <c r="O268" s="9" t="n">
        <f aca="false">O238*O24</f>
        <v>4765.13104495796</v>
      </c>
      <c r="P268" s="9" t="n">
        <f aca="false">P238*P24</f>
        <v>4819.55023128478</v>
      </c>
      <c r="Q268" s="9" t="n">
        <f aca="false">Q238*Q24</f>
        <v>4871.57505616926</v>
      </c>
      <c r="R268" s="9" t="n">
        <f aca="false">R238*R24</f>
        <v>4931.8514184288</v>
      </c>
      <c r="S268" s="9" t="n">
        <f aca="false">S238*S24</f>
        <v>5003.83336095387</v>
      </c>
      <c r="T268" s="9" t="n">
        <f aca="false">T238*T24</f>
        <v>5069.76734390352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1852.00208115466</v>
      </c>
      <c r="D269" s="9" t="n">
        <f aca="false">D239*D25</f>
        <v>1990.96138838294</v>
      </c>
      <c r="E269" s="9" t="n">
        <f aca="false">E239*E25</f>
        <v>2097.97317089206</v>
      </c>
      <c r="F269" s="9" t="n">
        <f aca="false">F239*F25</f>
        <v>2205.27559505618</v>
      </c>
      <c r="G269" s="9" t="n">
        <f aca="false">G239*G25</f>
        <v>2233.92312822379</v>
      </c>
      <c r="H269" s="9" t="n">
        <f aca="false">H239*H25</f>
        <v>2389.47358547851</v>
      </c>
      <c r="I269" s="9" t="n">
        <f aca="false">I239*I25</f>
        <v>2502.66404152232</v>
      </c>
      <c r="J269" s="9" t="n">
        <f aca="false">J239*J25</f>
        <v>2550.51417669836</v>
      </c>
      <c r="K269" s="9" t="n">
        <f aca="false">K239*K25</f>
        <v>2685.01912751683</v>
      </c>
      <c r="L269" s="9" t="n">
        <f aca="false">L239*L25</f>
        <v>2785.69290987471</v>
      </c>
      <c r="M269" s="9" t="n">
        <f aca="false">M239*M25</f>
        <v>2802.57568741116</v>
      </c>
      <c r="N269" s="9" t="n">
        <f aca="false">N239*N25</f>
        <v>2861.1228535741</v>
      </c>
      <c r="O269" s="9" t="n">
        <f aca="false">O239*O25</f>
        <v>2988.8240700497</v>
      </c>
      <c r="P269" s="9" t="n">
        <f aca="false">P239*P25</f>
        <v>3059.64133693185</v>
      </c>
      <c r="Q269" s="9" t="n">
        <f aca="false">Q239*Q25</f>
        <v>3127.19899162047</v>
      </c>
      <c r="R269" s="9" t="n">
        <f aca="false">R239*R25</f>
        <v>3202.51589856932</v>
      </c>
      <c r="S269" s="9" t="n">
        <f aca="false">S239*S25</f>
        <v>3289.28535328376</v>
      </c>
      <c r="T269" s="9" t="n">
        <f aca="false">T239*T25</f>
        <v>3369.41665516393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00029.84340501</v>
      </c>
      <c r="D270" s="9" t="n">
        <f aca="false">D240*D26</f>
        <v>102236.341931883</v>
      </c>
      <c r="E270" s="9" t="n">
        <f aca="false">E240*E26</f>
        <v>104118.73056003</v>
      </c>
      <c r="F270" s="9" t="n">
        <f aca="false">F240*F26</f>
        <v>105950.013489134</v>
      </c>
      <c r="G270" s="9" t="n">
        <f aca="false">G240*G26</f>
        <v>107481.972429164</v>
      </c>
      <c r="H270" s="9" t="n">
        <f aca="false">H240*H26</f>
        <v>109448.477536731</v>
      </c>
      <c r="I270" s="9" t="n">
        <f aca="false">I240*I26</f>
        <v>111195.924229772</v>
      </c>
      <c r="J270" s="9" t="n">
        <f aca="false">J240*J26</f>
        <v>112858.90967101</v>
      </c>
      <c r="K270" s="9" t="n">
        <f aca="false">K240*K26</f>
        <v>114602.194261779</v>
      </c>
      <c r="L270" s="9" t="n">
        <f aca="false">L240*L26</f>
        <v>116288.928777746</v>
      </c>
      <c r="M270" s="9" t="n">
        <f aca="false">M240*M26</f>
        <v>117985.569857252</v>
      </c>
      <c r="N270" s="9" t="n">
        <f aca="false">N240*N26</f>
        <v>119662.532479703</v>
      </c>
      <c r="O270" s="9" t="n">
        <f aca="false">O240*O26</f>
        <v>121403.819583202</v>
      </c>
      <c r="P270" s="9" t="n">
        <f aca="false">P240*P26</f>
        <v>123103.730335389</v>
      </c>
      <c r="Q270" s="9" t="n">
        <f aca="false">Q240*Q26</f>
        <v>124801.556617775</v>
      </c>
      <c r="R270" s="9" t="n">
        <f aca="false">R240*R26</f>
        <v>126501.752222263</v>
      </c>
      <c r="S270" s="9" t="n">
        <f aca="false">S240*S26</f>
        <v>128204.625384044</v>
      </c>
      <c r="T270" s="9" t="n">
        <f aca="false">T240*T26</f>
        <v>129904.626763095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81254.8463581408</v>
      </c>
      <c r="D271" s="9" t="n">
        <f aca="false">D241*D27</f>
        <v>83727.9745538789</v>
      </c>
      <c r="E271" s="9" t="n">
        <f aca="false">E241*E27</f>
        <v>85144.0216356904</v>
      </c>
      <c r="F271" s="9" t="n">
        <f aca="false">F241*F27</f>
        <v>86520.045911087</v>
      </c>
      <c r="G271" s="9" t="n">
        <f aca="false">G241*G27</f>
        <v>86523.2593562443</v>
      </c>
      <c r="H271" s="9" t="n">
        <f aca="false">H241*H27</f>
        <v>88649.0224956233</v>
      </c>
      <c r="I271" s="9" t="n">
        <f aca="false">I241*I27</f>
        <v>90029.428991516</v>
      </c>
      <c r="J271" s="9" t="n">
        <f aca="false">J241*J27</f>
        <v>91538.0714906904</v>
      </c>
      <c r="K271" s="9" t="n">
        <f aca="false">K241*K27</f>
        <v>92968.8161295488</v>
      </c>
      <c r="L271" s="9" t="n">
        <f aca="false">L241*L27</f>
        <v>94432.2623643667</v>
      </c>
      <c r="M271" s="9" t="n">
        <f aca="false">M241*M27</f>
        <v>95946.088914706</v>
      </c>
      <c r="N271" s="9" t="n">
        <f aca="false">N241*N27</f>
        <v>97423.2448535619</v>
      </c>
      <c r="O271" s="9" t="n">
        <f aca="false">O241*O27</f>
        <v>98960.1630848315</v>
      </c>
      <c r="P271" s="9" t="n">
        <f aca="false">P241*P27</f>
        <v>100508.046229794</v>
      </c>
      <c r="Q271" s="9" t="n">
        <f aca="false">Q241*Q27</f>
        <v>102046.878238178</v>
      </c>
      <c r="R271" s="9" t="n">
        <f aca="false">R241*R27</f>
        <v>103639.958615115</v>
      </c>
      <c r="S271" s="9" t="n">
        <f aca="false">S241*S27</f>
        <v>105227.548337384</v>
      </c>
      <c r="T271" s="9" t="n">
        <f aca="false">T241*T27</f>
        <v>106823.494260929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203416.247781039</v>
      </c>
      <c r="D272" s="9" t="n">
        <f aca="false">D242*D28</f>
        <v>205737.024351603</v>
      </c>
      <c r="E272" s="9" t="n">
        <f aca="false">E242*E28</f>
        <v>207904.173263989</v>
      </c>
      <c r="F272" s="9" t="n">
        <f aca="false">F242*F28</f>
        <v>209979.790811893</v>
      </c>
      <c r="G272" s="9" t="n">
        <f aca="false">G242*G28</f>
        <v>211023.315916343</v>
      </c>
      <c r="H272" s="9" t="n">
        <f aca="false">H242*H28</f>
        <v>213723.110131954</v>
      </c>
      <c r="I272" s="9" t="n">
        <f aca="false">I242*I28</f>
        <v>215781.78261096</v>
      </c>
      <c r="J272" s="9" t="n">
        <f aca="false">J242*J28</f>
        <v>218067.028562092</v>
      </c>
      <c r="K272" s="9" t="n">
        <f aca="false">K242*K28</f>
        <v>220207.86080813</v>
      </c>
      <c r="L272" s="9" t="n">
        <f aca="false">L242*L28</f>
        <v>222404.102643714</v>
      </c>
      <c r="M272" s="9" t="n">
        <f aca="false">M242*M28</f>
        <v>224684.108037171</v>
      </c>
      <c r="N272" s="9" t="n">
        <f aca="false">N242*N28</f>
        <v>226899.937456664</v>
      </c>
      <c r="O272" s="9" t="n">
        <f aca="false">O242*O28</f>
        <v>229214.934437243</v>
      </c>
      <c r="P272" s="9" t="n">
        <f aca="false">P242*P28</f>
        <v>231546.578013527</v>
      </c>
      <c r="Q272" s="9" t="n">
        <f aca="false">Q242*Q28</f>
        <v>233863.555544999</v>
      </c>
      <c r="R272" s="9" t="n">
        <f aca="false">R242*R28</f>
        <v>236267.914168447</v>
      </c>
      <c r="S272" s="9" t="n">
        <f aca="false">S242*S28</f>
        <v>238663.859958841</v>
      </c>
      <c r="T272" s="9" t="n">
        <f aca="false">T242*T28</f>
        <v>241074.389711105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107598.286933998</v>
      </c>
      <c r="D273" s="60" t="n">
        <f aca="false">D243*D29</f>
        <v>110266.497300902</v>
      </c>
      <c r="E273" s="60" t="n">
        <f aca="false">E243*E29</f>
        <v>112701.430368474</v>
      </c>
      <c r="F273" s="60" t="n">
        <f aca="false">F243*F29</f>
        <v>115219.33064764</v>
      </c>
      <c r="G273" s="60" t="n">
        <f aca="false">G243*G29</f>
        <v>120159.390889952</v>
      </c>
      <c r="H273" s="60" t="n">
        <f aca="false">H243*H29</f>
        <v>121053.638832962</v>
      </c>
      <c r="I273" s="60" t="n">
        <f aca="false">I243*I29</f>
        <v>123360.947309081</v>
      </c>
      <c r="J273" s="60" t="n">
        <f aca="false">J243*J29</f>
        <v>125473.365928215</v>
      </c>
      <c r="K273" s="60" t="n">
        <f aca="false">K243*K29</f>
        <v>127709.002090601</v>
      </c>
      <c r="L273" s="60" t="n">
        <f aca="false">L243*L29</f>
        <v>129989.310276924</v>
      </c>
      <c r="M273" s="60" t="n">
        <f aca="false">M243*M29</f>
        <v>131954.308584209</v>
      </c>
      <c r="N273" s="60" t="n">
        <f aca="false">N243*N29</f>
        <v>134021.743655317</v>
      </c>
      <c r="O273" s="60" t="n">
        <f aca="false">O243*O29</f>
        <v>136046.50751346</v>
      </c>
      <c r="P273" s="60" t="n">
        <f aca="false">P243*P29</f>
        <v>138067.318337954</v>
      </c>
      <c r="Q273" s="60" t="n">
        <f aca="false">Q243*Q29</f>
        <v>140069.886141641</v>
      </c>
      <c r="R273" s="60" t="n">
        <f aca="false">R243*R29</f>
        <v>142010.867826341</v>
      </c>
      <c r="S273" s="60" t="n">
        <f aca="false">S243*S29</f>
        <v>143973.374775648</v>
      </c>
      <c r="T273" s="60" t="n">
        <f aca="false">T243*T29</f>
        <v>145913.359700793</v>
      </c>
    </row>
    <row r="274" customFormat="false" ht="11.25" hidden="false" customHeight="false" outlineLevel="0" collapsed="false">
      <c r="C274" s="14" t="n">
        <f aca="false">SUM(C247:C273)</f>
        <v>3049127.53996768</v>
      </c>
      <c r="D274" s="14" t="n">
        <f aca="false">SUM(D247:D273)</f>
        <v>3122463.00639906</v>
      </c>
      <c r="E274" s="14" t="n">
        <f aca="false">SUM(E247:E273)</f>
        <v>3186366.06032595</v>
      </c>
      <c r="F274" s="14" t="n">
        <f aca="false">SUM(F247:F273)</f>
        <v>3238658.21521151</v>
      </c>
      <c r="G274" s="14" t="n">
        <f aca="false">SUM(G247:G273)</f>
        <v>3286942.30048893</v>
      </c>
      <c r="H274" s="14" t="n">
        <f aca="false">SUM(H247:H273)</f>
        <v>3319584.57837094</v>
      </c>
      <c r="I274" s="14" t="n">
        <f aca="false">SUM(I247:I273)</f>
        <v>3347754.87851425</v>
      </c>
      <c r="J274" s="14" t="n">
        <f aca="false">SUM(J247:J273)</f>
        <v>3388438.138275</v>
      </c>
      <c r="K274" s="14" t="n">
        <f aca="false">SUM(K247:K273)</f>
        <v>3397261.98978652</v>
      </c>
      <c r="L274" s="14" t="n">
        <f aca="false">SUM(L247:L273)</f>
        <v>3415640.0980253</v>
      </c>
      <c r="M274" s="14" t="n">
        <f aca="false">SUM(M247:M273)</f>
        <v>3468928.4531851</v>
      </c>
      <c r="N274" s="14" t="n">
        <f aca="false">SUM(N247:N273)</f>
        <v>3501839.07318274</v>
      </c>
      <c r="O274" s="14" t="n">
        <f aca="false">SUM(O247:O273)</f>
        <v>3514928.28569745</v>
      </c>
      <c r="P274" s="14" t="n">
        <f aca="false">SUM(P247:P273)</f>
        <v>3547798.14860987</v>
      </c>
      <c r="Q274" s="14" t="n">
        <f aca="false">SUM(Q247:Q273)</f>
        <v>3581599.48075713</v>
      </c>
      <c r="R274" s="14" t="n">
        <f aca="false">SUM(R247:R273)</f>
        <v>3612942.5982909</v>
      </c>
      <c r="S274" s="14" t="n">
        <f aca="false">SUM(S247:S273)</f>
        <v>3641176.92992115</v>
      </c>
      <c r="T274" s="14" t="n">
        <f aca="false">SUM(T247:T273)</f>
        <v>3673331.13519814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30214.4497474084</v>
      </c>
      <c r="D277" s="54" t="n">
        <f aca="false">(D157+D247-E34-E65)*(1-$C96)*(1-$G126)</f>
        <v>33653.0063260206</v>
      </c>
      <c r="E277" s="69" t="n">
        <f aca="false">(E157+E247-F34-F65)*(1-$C96)*(1-$G126)</f>
        <v>37318.8877225365</v>
      </c>
      <c r="F277" s="69" t="n">
        <f aca="false">(F157+F247-G34-G65)*(1-$C96)*(1-$G126)</f>
        <v>37378.496370972</v>
      </c>
      <c r="G277" s="69" t="n">
        <f aca="false">(G157+G247-H34-H65)*(1-$C96)*(1-$G126)</f>
        <v>40954.1145939886</v>
      </c>
      <c r="H277" s="69" t="n">
        <f aca="false">(H157+H247-I34-I65)*(1-$C96)*(1-$G126)</f>
        <v>45029.6039381761</v>
      </c>
      <c r="I277" s="69" t="n">
        <f aca="false">(I157+I247-J34-J65)*(1-$C96)*(1-$G126)</f>
        <v>49395.8202893433</v>
      </c>
      <c r="J277" s="69" t="n">
        <f aca="false">(J157+J247-K34-K65)*(1-$C96)*(1-$G126)</f>
        <v>52489.9751779564</v>
      </c>
      <c r="K277" s="69" t="n">
        <f aca="false">(K157+K247-L34-L65)*(1-$C96)*(1-$G126)</f>
        <v>55340.3708247344</v>
      </c>
      <c r="L277" s="69" t="n">
        <f aca="false">(L157+L247-M34-M65)*(1-$C96)*(1-$G126)</f>
        <v>60483.990782723</v>
      </c>
      <c r="M277" s="69" t="n">
        <f aca="false">(M157+M247-N34-N65)*(1-$C96)*(1-$G126)</f>
        <v>65800.5859759853</v>
      </c>
      <c r="N277" s="69" t="n">
        <f aca="false">(N157+N247-O34-O65)*(1-$C96)*(1-$G126)</f>
        <v>71769.898828668</v>
      </c>
      <c r="O277" s="69" t="n">
        <f aca="false">(O157+O247-P34-P65)*(1-$C96)*(1-$G126)</f>
        <v>78080.2145726938</v>
      </c>
      <c r="P277" s="69" t="n">
        <f aca="false">(P157+P247-Q34-Q65)*(1-$C96)*(1-$G126)</f>
        <v>84721.7083193897</v>
      </c>
      <c r="Q277" s="69" t="n">
        <f aca="false">(Q157+Q247-R34-R65)*(1-$C96)*(1-$G126)</f>
        <v>91464.1502924548</v>
      </c>
      <c r="R277" s="69" t="n">
        <f aca="false">(R157+R247-S34-S65)*(1-$C96)*(1-$G126)</f>
        <v>98646.8098221083</v>
      </c>
      <c r="S277" s="69" t="n">
        <f aca="false">(S157+S247-T34-T65)*(1-$C96)*(1-$G126)</f>
        <v>106530.900240674</v>
      </c>
      <c r="T277" s="69" t="n">
        <f aca="false">(T157+T247-U34-U65)*(1-$C96)*(1-$G126)</f>
        <v>114802.62575287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103178.93954369</v>
      </c>
      <c r="D278" s="56" t="n">
        <f aca="false">(D158+D248-E35-E66)*(1-$C97)*(1-$G127)</f>
        <v>110755.969600359</v>
      </c>
      <c r="E278" s="70" t="n">
        <f aca="false">(E158+E248-F35-F66)*(1-$C97)*(1-$G127)</f>
        <v>114661.7753679</v>
      </c>
      <c r="F278" s="70" t="n">
        <f aca="false">(F158+F248-G35-G66)*(1-$C97)*(1-$G127)</f>
        <v>116676.799923782</v>
      </c>
      <c r="G278" s="70" t="n">
        <f aca="false">(G158+G248-H35-H66)*(1-$C97)*(1-$G127)</f>
        <v>120597.491256283</v>
      </c>
      <c r="H278" s="70" t="n">
        <f aca="false">(H158+H248-I35-I66)*(1-$C97)*(1-$G127)</f>
        <v>124534.608993317</v>
      </c>
      <c r="I278" s="70" t="n">
        <f aca="false">(I158+I248-J35-J66)*(1-$C97)*(1-$G127)</f>
        <v>128681.229785624</v>
      </c>
      <c r="J278" s="70" t="n">
        <f aca="false">(J158+J248-K35-K66)*(1-$C97)*(1-$G127)</f>
        <v>128493.356808971</v>
      </c>
      <c r="K278" s="70" t="n">
        <f aca="false">(K158+K248-L35-L66)*(1-$C97)*(1-$G127)</f>
        <v>127418.565887566</v>
      </c>
      <c r="L278" s="70" t="n">
        <f aca="false">(L158+L248-M35-M66)*(1-$C97)*(1-$G127)</f>
        <v>132312.352314337</v>
      </c>
      <c r="M278" s="70" t="n">
        <f aca="false">(M158+M248-N35-N66)*(1-$C97)*(1-$G127)</f>
        <v>136799.903362668</v>
      </c>
      <c r="N278" s="70" t="n">
        <f aca="false">(N158+N248-O35-O66)*(1-$C97)*(1-$G127)</f>
        <v>142363.951919855</v>
      </c>
      <c r="O278" s="70" t="n">
        <f aca="false">(O158+O248-P35-P66)*(1-$C97)*(1-$G127)</f>
        <v>148079.624923622</v>
      </c>
      <c r="P278" s="70" t="n">
        <f aca="false">(P158+P248-Q35-Q66)*(1-$C97)*(1-$G127)</f>
        <v>153939.529198172</v>
      </c>
      <c r="Q278" s="70" t="n">
        <f aca="false">(Q158+Q248-R35-R66)*(1-$C97)*(1-$G127)</f>
        <v>159378.833153135</v>
      </c>
      <c r="R278" s="70" t="n">
        <f aca="false">(R158+R248-S35-S66)*(1-$C97)*(1-$G127)</f>
        <v>165241.648039687</v>
      </c>
      <c r="S278" s="70" t="n">
        <f aca="false">(S158+S248-T35-T66)*(1-$C97)*(1-$G127)</f>
        <v>172081.140506002</v>
      </c>
      <c r="T278" s="70" t="n">
        <f aca="false">(T158+T248-U35-U66)*(1-$C97)*(1-$G127)</f>
        <v>179115.866628195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7888.104484919</v>
      </c>
      <c r="D279" s="56" t="n">
        <f aca="false">(D159+D249-E36-E67)*(1-$C98)*(1-$G128)</f>
        <v>8518.25389573666</v>
      </c>
      <c r="E279" s="70" t="n">
        <f aca="false">(E159+E249-F36-F67)*(1-$C98)*(1-$G128)</f>
        <v>9174.73895229757</v>
      </c>
      <c r="F279" s="70" t="n">
        <f aca="false">(F159+F249-G36-G67)*(1-$C98)*(1-$G128)</f>
        <v>8015.13443813893</v>
      </c>
      <c r="G279" s="70" t="n">
        <f aca="false">(G159+G249-H36-H67)*(1-$C98)*(1-$G128)</f>
        <v>8540.60959400356</v>
      </c>
      <c r="H279" s="70" t="n">
        <f aca="false">(H159+H249-I36-I67)*(1-$C98)*(1-$G128)</f>
        <v>9188.80114930961</v>
      </c>
      <c r="I279" s="70" t="n">
        <f aca="false">(I159+I249-J36-J67)*(1-$C98)*(1-$G128)</f>
        <v>9876.86660348977</v>
      </c>
      <c r="J279" s="70" t="n">
        <f aca="false">(J159+J249-K36-K67)*(1-$C98)*(1-$G128)</f>
        <v>10256.074181092</v>
      </c>
      <c r="K279" s="70" t="n">
        <f aca="false">(K159+K249-L36-L67)*(1-$C98)*(1-$G128)</f>
        <v>10573.3558656856</v>
      </c>
      <c r="L279" s="70" t="n">
        <f aca="false">(L159+L249-M36-M67)*(1-$C98)*(1-$G128)</f>
        <v>11370.5365350572</v>
      </c>
      <c r="M279" s="70" t="n">
        <f aca="false">(M159+M249-N36-N67)*(1-$C98)*(1-$G128)</f>
        <v>12175.4944293454</v>
      </c>
      <c r="N279" s="70" t="n">
        <f aca="false">(N159+N249-O36-O67)*(1-$C98)*(1-$G128)</f>
        <v>13093.8398325496</v>
      </c>
      <c r="O279" s="70" t="n">
        <f aca="false">(O159+O249-P36-P67)*(1-$C98)*(1-$G128)</f>
        <v>14059.0483405946</v>
      </c>
      <c r="P279" s="70" t="n">
        <f aca="false">(P159+P249-Q36-Q67)*(1-$C98)*(1-$G128)</f>
        <v>15070.2337484823</v>
      </c>
      <c r="Q279" s="70" t="n">
        <f aca="false">(Q159+Q249-R36-R67)*(1-$C98)*(1-$G128)</f>
        <v>16082.8915224629</v>
      </c>
      <c r="R279" s="70" t="n">
        <f aca="false">(R159+R249-S36-S67)*(1-$C98)*(1-$G128)</f>
        <v>17165.0367075536</v>
      </c>
      <c r="S279" s="70" t="n">
        <f aca="false">(S159+S249-T36-T67)*(1-$C98)*(1-$G128)</f>
        <v>18367.0741146663</v>
      </c>
      <c r="T279" s="70" t="n">
        <f aca="false">(T159+T249-U36-U67)*(1-$C98)*(1-$G128)</f>
        <v>19629.2984159539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1044597.46236521</v>
      </c>
      <c r="D280" s="56" t="n">
        <f aca="false">(D160+D250-E37-E68)*(1-$C99)*(1-$G129)</f>
        <v>1101501.99805227</v>
      </c>
      <c r="E280" s="70" t="n">
        <f aca="false">(E160+E250-F37-F68)*(1-$C99)*(1-$G129)</f>
        <v>1124889.95220467</v>
      </c>
      <c r="F280" s="70" t="n">
        <f aca="false">(F160+F250-G37-G68)*(1-$C99)*(1-$G129)</f>
        <v>1138715.21671409</v>
      </c>
      <c r="G280" s="70" t="n">
        <f aca="false">(G160+G250-H37-H68)*(1-$C99)*(1-$G129)</f>
        <v>1162197.46153866</v>
      </c>
      <c r="H280" s="70" t="n">
        <f aca="false">(H160+H250-I37-I68)*(1-$C99)*(1-$G129)</f>
        <v>1185493.46751715</v>
      </c>
      <c r="I280" s="70" t="n">
        <f aca="false">(I160+I250-J37-J68)*(1-$C99)*(1-$G129)</f>
        <v>1210602.88085831</v>
      </c>
      <c r="J280" s="70" t="n">
        <f aca="false">(J160+J250-K37-K68)*(1-$C99)*(1-$G129)</f>
        <v>1195946.70640818</v>
      </c>
      <c r="K280" s="70" t="n">
        <f aca="false">(K160+K250-L37-L68)*(1-$C99)*(1-$G129)</f>
        <v>1172962.08707462</v>
      </c>
      <c r="L280" s="70" t="n">
        <f aca="false">(L160+L250-M37-M68)*(1-$C99)*(1-$G129)</f>
        <v>1203150.03015135</v>
      </c>
      <c r="M280" s="70" t="n">
        <f aca="false">(M160+M250-N37-N68)*(1-$C99)*(1-$G129)</f>
        <v>1230136.17141212</v>
      </c>
      <c r="N280" s="70" t="n">
        <f aca="false">(N160+N250-O37-O68)*(1-$C99)*(1-$G129)</f>
        <v>1266321.48690798</v>
      </c>
      <c r="O280" s="70" t="n">
        <f aca="false">(O160+O250-P37-P68)*(1-$C99)*(1-$G129)</f>
        <v>1303823.49192203</v>
      </c>
      <c r="P280" s="70" t="n">
        <f aca="false">(P160+P250-Q37-Q68)*(1-$C99)*(1-$G129)</f>
        <v>1342513.15055586</v>
      </c>
      <c r="Q280" s="70" t="n">
        <f aca="false">(Q160+Q250-R37-R68)*(1-$C99)*(1-$G129)</f>
        <v>1377674.65160447</v>
      </c>
      <c r="R280" s="70" t="n">
        <f aca="false">(R160+R250-S37-S68)*(1-$C99)*(1-$G129)</f>
        <v>1416336.72877372</v>
      </c>
      <c r="S280" s="70" t="n">
        <f aca="false">(S160+S250-T37-T68)*(1-$C99)*(1-$G129)</f>
        <v>1463132.93828807</v>
      </c>
      <c r="T280" s="70" t="n">
        <f aca="false">(T160+T250-U37-U68)*(1-$C99)*(1-$G129)</f>
        <v>1511731.27395653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61583.515289987</v>
      </c>
      <c r="D281" s="56" t="n">
        <f aca="false">(D161+D251-E38-E69)*(1-$C100)*(1-$G130)</f>
        <v>273275.780958715</v>
      </c>
      <c r="E281" s="70" t="n">
        <f aca="false">(E161+E251-F38-F69)*(1-$C100)*(1-$G130)</f>
        <v>285072.752323105</v>
      </c>
      <c r="F281" s="70" t="n">
        <f aca="false">(F161+F251-G38-G69)*(1-$C100)*(1-$G130)</f>
        <v>294716.649769763</v>
      </c>
      <c r="G281" s="70" t="n">
        <f aca="false">(G161+G251-H38-H69)*(1-$C100)*(1-$G130)</f>
        <v>306858.242598842</v>
      </c>
      <c r="H281" s="70" t="n">
        <f aca="false">(H161+H251-I38-I69)*(1-$C100)*(1-$G130)</f>
        <v>318959.925488024</v>
      </c>
      <c r="I281" s="70" t="n">
        <f aca="false">(I161+I251-J38-J69)*(1-$C100)*(1-$G130)</f>
        <v>331566.962459856</v>
      </c>
      <c r="J281" s="70" t="n">
        <f aca="false">(J161+J251-K38-K69)*(1-$C100)*(1-$G130)</f>
        <v>334954.324433086</v>
      </c>
      <c r="K281" s="70" t="n">
        <f aca="false">(K161+K251-L38-L69)*(1-$C100)*(1-$G130)</f>
        <v>337143.953525815</v>
      </c>
      <c r="L281" s="70" t="n">
        <f aca="false">(L161+L251-M38-M69)*(1-$C100)*(1-$G130)</f>
        <v>352099.950037729</v>
      </c>
      <c r="M281" s="70" t="n">
        <f aca="false">(M161+M251-N38-N69)*(1-$C100)*(1-$G130)</f>
        <v>365884.940300543</v>
      </c>
      <c r="N281" s="70" t="n">
        <f aca="false">(N161+N251-O38-O69)*(1-$C100)*(1-$G130)</f>
        <v>381828.126418645</v>
      </c>
      <c r="O281" s="70" t="n">
        <f aca="false">(O161+O251-P38-P69)*(1-$C100)*(1-$G130)</f>
        <v>397910.979412765</v>
      </c>
      <c r="P281" s="70" t="n">
        <f aca="false">(P161+P251-Q38-Q69)*(1-$C100)*(1-$G130)</f>
        <v>414155.405261223</v>
      </c>
      <c r="Q281" s="70" t="n">
        <f aca="false">(Q161+Q251-R38-R69)*(1-$C100)*(1-$G130)</f>
        <v>429480.822427062</v>
      </c>
      <c r="R281" s="70" t="n">
        <f aca="false">(R161+R251-S38-S69)*(1-$C100)*(1-$G130)</f>
        <v>445532.367991263</v>
      </c>
      <c r="S281" s="70" t="n">
        <f aca="false">(S161+S251-T38-T69)*(1-$C100)*(1-$G130)</f>
        <v>463229.230367074</v>
      </c>
      <c r="T281" s="70" t="n">
        <f aca="false">(T161+T251-U38-U69)*(1-$C100)*(1-$G130)</f>
        <v>481033.91523402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07719.629172949</v>
      </c>
      <c r="D282" s="56" t="n">
        <f aca="false">(D162+D252-E39-E70)*(1-$C101)*(1-$G131)</f>
        <v>111294.304035755</v>
      </c>
      <c r="E282" s="70" t="n">
        <f aca="false">(E162+E252-F39-F70)*(1-$C101)*(1-$G131)</f>
        <v>114931.328702165</v>
      </c>
      <c r="F282" s="70" t="n">
        <f aca="false">(F162+F252-G39-G70)*(1-$C101)*(1-$G131)</f>
        <v>117543.346648357</v>
      </c>
      <c r="G282" s="70" t="n">
        <f aca="false">(G162+G252-H39-H70)*(1-$C101)*(1-$G131)</f>
        <v>121335.821893748</v>
      </c>
      <c r="H282" s="70" t="n">
        <f aca="false">(H162+H252-I39-I70)*(1-$C101)*(1-$G131)</f>
        <v>125155.99977502</v>
      </c>
      <c r="I282" s="70" t="n">
        <f aca="false">(I162+I252-J39-J70)*(1-$C101)*(1-$G131)</f>
        <v>129203.669259872</v>
      </c>
      <c r="J282" s="70" t="n">
        <f aca="false">(J162+J252-K39-K70)*(1-$C101)*(1-$G131)</f>
        <v>129687.627909937</v>
      </c>
      <c r="K282" s="70" t="n">
        <f aca="false">(K162+K252-L39-L70)*(1-$C101)*(1-$G131)</f>
        <v>129661.260963923</v>
      </c>
      <c r="L282" s="70" t="n">
        <f aca="false">(L162+L252-M39-M70)*(1-$C101)*(1-$G131)</f>
        <v>134549.939955595</v>
      </c>
      <c r="M282" s="70" t="n">
        <f aca="false">(M162+M252-N39-N70)*(1-$C101)*(1-$G131)</f>
        <v>139106.623367702</v>
      </c>
      <c r="N282" s="70" t="n">
        <f aca="false">(N162+N252-O39-O70)*(1-$C101)*(1-$G131)</f>
        <v>144521.471877257</v>
      </c>
      <c r="O282" s="70" t="n">
        <f aca="false">(O162+O252-P39-P70)*(1-$C101)*(1-$G131)</f>
        <v>150058.924905601</v>
      </c>
      <c r="P282" s="70" t="n">
        <f aca="false">(P162+P252-Q39-Q70)*(1-$C101)*(1-$G131)</f>
        <v>155718.679421747</v>
      </c>
      <c r="Q282" s="70" t="n">
        <f aca="false">(Q162+Q252-R39-R70)*(1-$C101)*(1-$G131)</f>
        <v>161097.588887754</v>
      </c>
      <c r="R282" s="70" t="n">
        <f aca="false">(R162+R252-S39-S70)*(1-$C101)*(1-$G131)</f>
        <v>166804.587903011</v>
      </c>
      <c r="S282" s="70" t="n">
        <f aca="false">(S162+S252-T39-T70)*(1-$C101)*(1-$G131)</f>
        <v>173202.399724491</v>
      </c>
      <c r="T282" s="70" t="n">
        <f aca="false">(T162+T252-U39-U70)*(1-$C101)*(1-$G131)</f>
        <v>179734.843519017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023796.18692898</v>
      </c>
      <c r="D283" s="56" t="n">
        <f aca="false">(D163+D253-E40-E71)*(1-$C102)*(1-$G132)</f>
        <v>1043638.19410379</v>
      </c>
      <c r="E283" s="70" t="n">
        <f aca="false">(E163+E253-F40-F71)*(1-$C102)*(1-$G132)</f>
        <v>1056281.45370624</v>
      </c>
      <c r="F283" s="70" t="n">
        <f aca="false">(F163+F253-G40-G71)*(1-$C102)*(1-$G132)</f>
        <v>1061389.21059918</v>
      </c>
      <c r="G283" s="70" t="n">
        <f aca="false">(G163+G253-H40-H71)*(1-$C102)*(1-$G132)</f>
        <v>1074914.96094754</v>
      </c>
      <c r="H283" s="70" t="n">
        <f aca="false">(H163+H253-I40-I71)*(1-$C102)*(1-$G132)</f>
        <v>1088285.29717946</v>
      </c>
      <c r="I283" s="70" t="n">
        <f aca="false">(I163+I253-J40-J71)*(1-$C102)*(1-$G132)</f>
        <v>1103380.88199937</v>
      </c>
      <c r="J283" s="70" t="n">
        <f aca="false">(J163+J253-K40-K71)*(1-$C102)*(1-$G132)</f>
        <v>1086446.07302603</v>
      </c>
      <c r="K283" s="70" t="n">
        <f aca="false">(K163+K253-L40-L71)*(1-$C102)*(1-$G132)</f>
        <v>1065125.02605413</v>
      </c>
      <c r="L283" s="70" t="n">
        <f aca="false">(L163+L253-M40-M71)*(1-$C102)*(1-$G132)</f>
        <v>1086682.75643032</v>
      </c>
      <c r="M283" s="70" t="n">
        <f aca="false">(M163+M253-N40-N71)*(1-$C102)*(1-$G132)</f>
        <v>1104961.02855523</v>
      </c>
      <c r="N283" s="70" t="n">
        <f aca="false">(N163+N253-O40-O71)*(1-$C102)*(1-$G132)</f>
        <v>1130223.82901037</v>
      </c>
      <c r="O283" s="70" t="n">
        <f aca="false">(O163+O253-P40-P71)*(1-$C102)*(1-$G132)</f>
        <v>1156135.07990545</v>
      </c>
      <c r="P283" s="70" t="n">
        <f aca="false">(P163+P253-Q40-Q71)*(1-$C102)*(1-$G132)</f>
        <v>1182697.54922445</v>
      </c>
      <c r="Q283" s="70" t="n">
        <f aca="false">(Q163+Q253-R40-R71)*(1-$C102)*(1-$G132)</f>
        <v>1206567.8962289</v>
      </c>
      <c r="R283" s="70" t="n">
        <f aca="false">(R163+R253-S40-S71)*(1-$C102)*(1-$G132)</f>
        <v>1232816.90258377</v>
      </c>
      <c r="S283" s="70" t="n">
        <f aca="false">(S163+S253-T40-T71)*(1-$C102)*(1-$G132)</f>
        <v>1264395.70919877</v>
      </c>
      <c r="T283" s="70" t="n">
        <f aca="false">(T163+T253-U40-U71)*(1-$C102)*(1-$G132)</f>
        <v>1296739.87998157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619271.420881614</v>
      </c>
      <c r="D284" s="56" t="n">
        <f aca="false">(D164+D254-E41-E72)*(1-$C103)*(1-$G133)</f>
        <v>622596.61813545</v>
      </c>
      <c r="E284" s="70" t="n">
        <f aca="false">(E164+E254-F41-F72)*(1-$C103)*(1-$G133)</f>
        <v>626369.962709629</v>
      </c>
      <c r="F284" s="70" t="n">
        <f aca="false">(F164+F254-G41-G72)*(1-$C103)*(1-$G133)</f>
        <v>624902.986668308</v>
      </c>
      <c r="G284" s="70" t="n">
        <f aca="false">(G164+G254-H41-H72)*(1-$C103)*(1-$G133)</f>
        <v>629633.24346496</v>
      </c>
      <c r="H284" s="70" t="n">
        <f aca="false">(H164+H254-I41-I72)*(1-$C103)*(1-$G133)</f>
        <v>634330.183213937</v>
      </c>
      <c r="I284" s="70" t="n">
        <f aca="false">(I164+I254-J41-J72)*(1-$C103)*(1-$G133)</f>
        <v>640137.009620735</v>
      </c>
      <c r="J284" s="70" t="n">
        <f aca="false">(J164+J254-K41-K72)*(1-$C103)*(1-$G133)</f>
        <v>628238.127178267</v>
      </c>
      <c r="K284" s="70" t="n">
        <f aca="false">(K164+K254-L41-L72)*(1-$C103)*(1-$G133)</f>
        <v>614822.736364432</v>
      </c>
      <c r="L284" s="70" t="n">
        <f aca="false">(L164+L254-M41-M72)*(1-$C103)*(1-$G133)</f>
        <v>625384.429965393</v>
      </c>
      <c r="M284" s="70" t="n">
        <f aca="false">(M164+M254-N41-N72)*(1-$C103)*(1-$G133)</f>
        <v>633790.992330397</v>
      </c>
      <c r="N284" s="70" t="n">
        <f aca="false">(N164+N254-O41-O72)*(1-$C103)*(1-$G133)</f>
        <v>646006.283762391</v>
      </c>
      <c r="O284" s="70" t="n">
        <f aca="false">(O164+O254-P41-P72)*(1-$C103)*(1-$G133)</f>
        <v>658461.861492827</v>
      </c>
      <c r="P284" s="70" t="n">
        <f aca="false">(P164+P254-Q41-Q72)*(1-$C103)*(1-$G133)</f>
        <v>671210.876458592</v>
      </c>
      <c r="Q284" s="70" t="n">
        <f aca="false">(Q164+Q254-R41-R72)*(1-$C103)*(1-$G133)</f>
        <v>682519.640625115</v>
      </c>
      <c r="R284" s="70" t="n">
        <f aca="false">(R164+R254-S41-S72)*(1-$C103)*(1-$G133)</f>
        <v>695061.917245802</v>
      </c>
      <c r="S284" s="70" t="n">
        <f aca="false">(S164+S254-T41-T72)*(1-$C103)*(1-$G133)</f>
        <v>710252.27466926</v>
      </c>
      <c r="T284" s="70" t="n">
        <f aca="false">(T164+T254-U41-U72)*(1-$C103)*(1-$G133)</f>
        <v>725690.748637515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523188.987278764</v>
      </c>
      <c r="D285" s="56" t="n">
        <f aca="false">(D165+D255-E42-E73)*(1-$C104)*(1-$G134)</f>
        <v>532019.697091062</v>
      </c>
      <c r="E285" s="70" t="n">
        <f aca="false">(E165+E255-F42-F73)*(1-$C104)*(1-$G134)</f>
        <v>541022.39176007</v>
      </c>
      <c r="F285" s="70" t="n">
        <f aca="false">(F165+F255-G42-G73)*(1-$C104)*(1-$G134)</f>
        <v>544718.411691379</v>
      </c>
      <c r="G285" s="70" t="n">
        <f aca="false">(G165+G255-H42-H73)*(1-$C104)*(1-$G134)</f>
        <v>554547.650456173</v>
      </c>
      <c r="H285" s="70" t="n">
        <f aca="false">(H165+H255-I42-I73)*(1-$C104)*(1-$G134)</f>
        <v>564234.22007919</v>
      </c>
      <c r="I285" s="70" t="n">
        <f aca="false">(I165+I255-J42-J73)*(1-$C104)*(1-$G134)</f>
        <v>574851.292722572</v>
      </c>
      <c r="J285" s="70" t="n">
        <f aca="false">(J165+J255-K42-K73)*(1-$C104)*(1-$G134)</f>
        <v>569455.769775571</v>
      </c>
      <c r="K285" s="70" t="n">
        <f aca="false">(K165+K255-L42-L73)*(1-$C104)*(1-$G134)</f>
        <v>562737.215227171</v>
      </c>
      <c r="L285" s="70" t="n">
        <f aca="false">(L165+L255-M42-M73)*(1-$C104)*(1-$G134)</f>
        <v>577910.311703945</v>
      </c>
      <c r="M285" s="70" t="n">
        <f aca="false">(M165+M255-N42-N73)*(1-$C104)*(1-$G134)</f>
        <v>590881.441653032</v>
      </c>
      <c r="N285" s="70" t="n">
        <f aca="false">(N165+N255-O42-O73)*(1-$C104)*(1-$G134)</f>
        <v>607364.738003801</v>
      </c>
      <c r="O285" s="70" t="n">
        <f aca="false">(O165+O255-P42-P73)*(1-$C104)*(1-$G134)</f>
        <v>623962.091884659</v>
      </c>
      <c r="P285" s="70" t="n">
        <f aca="false">(P165+P255-Q42-Q73)*(1-$C104)*(1-$G134)</f>
        <v>640747.506188646</v>
      </c>
      <c r="Q285" s="70" t="n">
        <f aca="false">(Q165+Q255-R42-R73)*(1-$C104)*(1-$G134)</f>
        <v>656050.143806316</v>
      </c>
      <c r="R285" s="70" t="n">
        <f aca="false">(R165+R255-S42-S73)*(1-$C104)*(1-$G134)</f>
        <v>672465.42029298</v>
      </c>
      <c r="S285" s="70" t="n">
        <f aca="false">(S165+S255-T42-T73)*(1-$C104)*(1-$G134)</f>
        <v>691329.551763904</v>
      </c>
      <c r="T285" s="70" t="n">
        <f aca="false">(T165+T255-U42-U73)*(1-$C104)*(1-$G134)</f>
        <v>710257.62102606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145417.74090227</v>
      </c>
      <c r="D286" s="56" t="n">
        <f aca="false">(D166+D256-E43-E74)*(1-$C105)*(1-$G135)</f>
        <v>1162831.95705248</v>
      </c>
      <c r="E286" s="70" t="n">
        <f aca="false">(E166+E256-F43-F74)*(1-$C105)*(1-$G135)</f>
        <v>1180659.79950084</v>
      </c>
      <c r="F286" s="70" t="n">
        <f aca="false">(F166+F256-G43-G74)*(1-$C105)*(1-$G135)</f>
        <v>1188122.85937766</v>
      </c>
      <c r="G286" s="70" t="n">
        <f aca="false">(G166+G256-H43-H74)*(1-$C105)*(1-$G135)</f>
        <v>1207341.71839315</v>
      </c>
      <c r="H286" s="70" t="n">
        <f aca="false">(H166+H256-I43-I74)*(1-$C105)*(1-$G135)</f>
        <v>1226525.92924913</v>
      </c>
      <c r="I286" s="70" t="n">
        <f aca="false">(I166+I256-J43-J74)*(1-$C105)*(1-$G135)</f>
        <v>1247763.17288802</v>
      </c>
      <c r="J286" s="70" t="n">
        <f aca="false">(J166+J256-K43-K74)*(1-$C105)*(1-$G135)</f>
        <v>1234368.88510136</v>
      </c>
      <c r="K286" s="70" t="n">
        <f aca="false">(K166+K256-L43-L74)*(1-$C105)*(1-$G135)</f>
        <v>1216980.65340276</v>
      </c>
      <c r="L286" s="70" t="n">
        <f aca="false">(L166+L256-M43-M74)*(1-$C105)*(1-$G135)</f>
        <v>1246435.06720353</v>
      </c>
      <c r="M286" s="70" t="n">
        <f aca="false">(M166+M256-N43-N74)*(1-$C105)*(1-$G135)</f>
        <v>1272108.06030946</v>
      </c>
      <c r="N286" s="70" t="n">
        <f aca="false">(N166+N256-O43-O74)*(1-$C105)*(1-$G135)</f>
        <v>1305424.81111518</v>
      </c>
      <c r="O286" s="70" t="n">
        <f aca="false">(O166+O256-P43-P74)*(1-$C105)*(1-$G135)</f>
        <v>1339430.67403771</v>
      </c>
      <c r="P286" s="70" t="n">
        <f aca="false">(P166+P256-Q43-Q74)*(1-$C105)*(1-$G135)</f>
        <v>1374173.47967376</v>
      </c>
      <c r="Q286" s="70" t="n">
        <f aca="false">(Q166+Q256-R43-R74)*(1-$C105)*(1-$G135)</f>
        <v>1406094.40402964</v>
      </c>
      <c r="R286" s="70" t="n">
        <f aca="false">(R166+R256-S43-S74)*(1-$C105)*(1-$G135)</f>
        <v>1440628.67668765</v>
      </c>
      <c r="S286" s="70" t="n">
        <f aca="false">(S166+S256-T43-T74)*(1-$C105)*(1-$G135)</f>
        <v>1480824.66123733</v>
      </c>
      <c r="T286" s="70" t="n">
        <f aca="false">(T166+T256-U43-U74)*(1-$C105)*(1-$G135)</f>
        <v>1521785.79271291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358819.74598038</v>
      </c>
      <c r="D287" s="56" t="n">
        <f aca="false">(D167+D257-E44-E75)*(1-$C106)*(1-$G136)</f>
        <v>9386264.08707894</v>
      </c>
      <c r="E287" s="70" t="n">
        <f aca="false">(E167+E257-F44-F75)*(1-$C106)*(1-$G136)</f>
        <v>9552723.94238224</v>
      </c>
      <c r="F287" s="70" t="n">
        <f aca="false">(F167+F257-G44-G75)*(1-$C106)*(1-$G136)</f>
        <v>9654302.43037944</v>
      </c>
      <c r="G287" s="70" t="n">
        <f aca="false">(G167+G257-H44-H75)*(1-$C106)*(1-$G136)</f>
        <v>9835008.09533075</v>
      </c>
      <c r="H287" s="70" t="n">
        <f aca="false">(H167+H257-I44-I75)*(1-$C106)*(1-$G136)</f>
        <v>10012552.5203365</v>
      </c>
      <c r="I287" s="70" t="n">
        <f aca="false">(I167+I257-J44-J75)*(1-$C106)*(1-$G136)</f>
        <v>10206353.0991445</v>
      </c>
      <c r="J287" s="70" t="n">
        <f aca="false">(J167+J257-K44-K75)*(1-$C106)*(1-$G136)</f>
        <v>10407498.7390049</v>
      </c>
      <c r="K287" s="70" t="n">
        <f aca="false">(K167+K257-L44-L75)*(1-$C106)*(1-$G136)</f>
        <v>10612022.0941373</v>
      </c>
      <c r="L287" s="70" t="n">
        <f aca="false">(L167+L257-M44-M75)*(1-$C106)*(1-$G136)</f>
        <v>10827307.8348206</v>
      </c>
      <c r="M287" s="70" t="n">
        <f aca="false">(M167+M257-N44-N75)*(1-$C106)*(1-$G136)</f>
        <v>11055449.4586613</v>
      </c>
      <c r="N287" s="70" t="n">
        <f aca="false">(N167+N257-O44-O75)*(1-$C106)*(1-$G136)</f>
        <v>11265723.4198778</v>
      </c>
      <c r="O287" s="70" t="n">
        <f aca="false">(O167+O257-P44-P75)*(1-$C106)*(1-$G136)</f>
        <v>11494117.0848115</v>
      </c>
      <c r="P287" s="70" t="n">
        <f aca="false">(P167+P257-Q44-Q75)*(1-$C106)*(1-$G136)</f>
        <v>11738332.2023842</v>
      </c>
      <c r="Q287" s="70" t="n">
        <f aca="false">(Q167+Q257-R44-R75)*(1-$C106)*(1-$G136)</f>
        <v>11982574.1998636</v>
      </c>
      <c r="R287" s="70" t="n">
        <f aca="false">(R167+R257-S44-S75)*(1-$C106)*(1-$G136)</f>
        <v>12228014.0627387</v>
      </c>
      <c r="S287" s="70" t="n">
        <f aca="false">(S167+S257-T44-T75)*(1-$C106)*(1-$G136)</f>
        <v>12482984.8956914</v>
      </c>
      <c r="T287" s="70" t="n">
        <f aca="false">(T167+T257-U44-U75)*(1-$C106)*(1-$G136)</f>
        <v>12728421.5093806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287331.87545295</v>
      </c>
      <c r="D288" s="56" t="n">
        <f aca="false">(D168+D258-E45-E76)*(1-$C107)*(1-$G137)</f>
        <v>4524039.24565872</v>
      </c>
      <c r="E288" s="70" t="n">
        <f aca="false">(E168+E258-F45-F76)*(1-$C107)*(1-$G137)</f>
        <v>4795227.80618219</v>
      </c>
      <c r="F288" s="70" t="n">
        <f aca="false">(F168+F258-G45-G76)*(1-$C107)*(1-$G137)</f>
        <v>5046728.45965011</v>
      </c>
      <c r="G288" s="70" t="n">
        <f aca="false">(G168+G258-H45-H76)*(1-$C107)*(1-$G137)</f>
        <v>5329815.08852527</v>
      </c>
      <c r="H288" s="70" t="n">
        <f aca="false">(H168+H258-I45-I76)*(1-$C107)*(1-$G137)</f>
        <v>5613047.12777017</v>
      </c>
      <c r="I288" s="70" t="n">
        <f aca="false">(I168+I258-J45-J76)*(1-$C107)*(1-$G137)</f>
        <v>5907087.14115065</v>
      </c>
      <c r="J288" s="70" t="n">
        <f aca="false">(J168+J258-K45-K76)*(1-$C107)*(1-$G137)</f>
        <v>6206913.1994454</v>
      </c>
      <c r="K288" s="70" t="n">
        <f aca="false">(K168+K258-L45-L76)*(1-$C107)*(1-$G137)</f>
        <v>6509890.55509898</v>
      </c>
      <c r="L288" s="70" t="n">
        <f aca="false">(L168+L258-M45-M76)*(1-$C107)*(1-$G137)</f>
        <v>6820576.97178978</v>
      </c>
      <c r="M288" s="70" t="n">
        <f aca="false">(M168+M258-N45-N76)*(1-$C107)*(1-$G137)</f>
        <v>7140473.46383483</v>
      </c>
      <c r="N288" s="70" t="n">
        <f aca="false">(N168+N258-O45-O76)*(1-$C107)*(1-$G137)</f>
        <v>7448024.15001522</v>
      </c>
      <c r="O288" s="70" t="n">
        <f aca="false">(O168+O258-P45-P76)*(1-$C107)*(1-$G137)</f>
        <v>7768303.74424864</v>
      </c>
      <c r="P288" s="70" t="n">
        <f aca="false">(P168+P258-Q45-Q76)*(1-$C107)*(1-$G137)</f>
        <v>8099952.25974153</v>
      </c>
      <c r="Q288" s="70" t="n">
        <f aca="false">(Q168+Q258-R45-R76)*(1-$C107)*(1-$G137)</f>
        <v>8430957.28634863</v>
      </c>
      <c r="R288" s="70" t="n">
        <f aca="false">(R168+R258-S45-S76)*(1-$C107)*(1-$G137)</f>
        <v>8761901.76926218</v>
      </c>
      <c r="S288" s="70" t="n">
        <f aca="false">(S168+S258-T45-T76)*(1-$C107)*(1-$G137)</f>
        <v>9099349.11285315</v>
      </c>
      <c r="T288" s="70" t="n">
        <f aca="false">(T168+T258-U45-U76)*(1-$C107)*(1-$G137)</f>
        <v>9427069.26114969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3563188.75293165</v>
      </c>
      <c r="D289" s="56" t="n">
        <f aca="false">(D169+D259-E46-E77)*(1-$C108)*(1-$G138)</f>
        <v>3585642.64845511</v>
      </c>
      <c r="E289" s="70" t="n">
        <f aca="false">(E169+E259-F46-F77)*(1-$C108)*(1-$G138)</f>
        <v>3607955.60638619</v>
      </c>
      <c r="F289" s="70" t="n">
        <f aca="false">(F169+F259-G46-G77)*(1-$C108)*(1-$G138)</f>
        <v>3580347.09375918</v>
      </c>
      <c r="G289" s="70" t="n">
        <f aca="false">(G169+G259-H46-H77)*(1-$C108)*(1-$G138)</f>
        <v>3611360.3540027</v>
      </c>
      <c r="H289" s="70" t="n">
        <f aca="false">(H169+H259-I46-I77)*(1-$C108)*(1-$G138)</f>
        <v>3639794.323455</v>
      </c>
      <c r="I289" s="70" t="n">
        <f aca="false">(I169+I259-J46-J77)*(1-$C108)*(1-$G138)</f>
        <v>3674721.61910097</v>
      </c>
      <c r="J289" s="70" t="n">
        <f aca="false">(J169+J259-K46-K77)*(1-$C108)*(1-$G138)</f>
        <v>3712242.77208724</v>
      </c>
      <c r="K289" s="70" t="n">
        <f aca="false">(K169+K259-L46-L77)*(1-$C108)*(1-$G138)</f>
        <v>3750843.80547251</v>
      </c>
      <c r="L289" s="70" t="n">
        <f aca="false">(L169+L259-M46-M77)*(1-$C108)*(1-$G138)</f>
        <v>3793442.95350747</v>
      </c>
      <c r="M289" s="70" t="n">
        <f aca="false">(M169+M259-N46-N77)*(1-$C108)*(1-$G138)</f>
        <v>3840673.1623342</v>
      </c>
      <c r="N289" s="70" t="n">
        <f aca="false">(N169+N259-O46-O77)*(1-$C108)*(1-$G138)</f>
        <v>3880301.75408695</v>
      </c>
      <c r="O289" s="70" t="n">
        <f aca="false">(O169+O259-P46-P77)*(1-$C108)*(1-$G138)</f>
        <v>3927065.04171782</v>
      </c>
      <c r="P289" s="70" t="n">
        <f aca="false">(P169+P259-Q46-Q77)*(1-$C108)*(1-$G138)</f>
        <v>3979452.06531391</v>
      </c>
      <c r="Q289" s="70" t="n">
        <f aca="false">(Q169+Q259-R46-R77)*(1-$C108)*(1-$G138)</f>
        <v>4031118.11215034</v>
      </c>
      <c r="R289" s="70" t="n">
        <f aca="false">(R169+R259-S46-S77)*(1-$C108)*(1-$G138)</f>
        <v>4082729.67919355</v>
      </c>
      <c r="S289" s="70" t="n">
        <f aca="false">(S169+S259-T46-T77)*(1-$C108)*(1-$G138)</f>
        <v>4137571.29054233</v>
      </c>
      <c r="T289" s="70" t="n">
        <f aca="false">(T169+T259-U46-U77)*(1-$C108)*(1-$G138)</f>
        <v>4187932.0759859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2941696.78020648</v>
      </c>
      <c r="D290" s="56" t="n">
        <f aca="false">(D170+D260-E47-E78)*(1-$C109)*(1-$G139)</f>
        <v>3024024.23665576</v>
      </c>
      <c r="E290" s="70" t="n">
        <f aca="false">(E170+E260-F47-F78)*(1-$C109)*(1-$G139)</f>
        <v>3105434.12529934</v>
      </c>
      <c r="F290" s="70" t="n">
        <f aca="false">(F170+F260-G47-G78)*(1-$C109)*(1-$G139)</f>
        <v>3141147.3116084</v>
      </c>
      <c r="G290" s="70" t="n">
        <f aca="false">(G170+G260-H47-H78)*(1-$C109)*(1-$G139)</f>
        <v>3226762.66731072</v>
      </c>
      <c r="H290" s="70" t="n">
        <f aca="false">(H170+H260-I47-I78)*(1-$C109)*(1-$G139)</f>
        <v>3310138.91865864</v>
      </c>
      <c r="I290" s="70" t="n">
        <f aca="false">(I170+I260-J47-J78)*(1-$C109)*(1-$G139)</f>
        <v>3398509.91333444</v>
      </c>
      <c r="J290" s="70" t="n">
        <f aca="false">(J170+J260-K47-K78)*(1-$C109)*(1-$G139)</f>
        <v>3488659.37617393</v>
      </c>
      <c r="K290" s="70" t="n">
        <f aca="false">(K170+K260-L47-L78)*(1-$C109)*(1-$G139)</f>
        <v>3579199.02404845</v>
      </c>
      <c r="L290" s="70" t="n">
        <f aca="false">(L170+L260-M47-M78)*(1-$C109)*(1-$G139)</f>
        <v>3672914.40090067</v>
      </c>
      <c r="M290" s="70" t="n">
        <f aca="false">(M170+M260-N47-N78)*(1-$C109)*(1-$G139)</f>
        <v>3770615.51322873</v>
      </c>
      <c r="N290" s="70" t="n">
        <f aca="false">(N170+N260-O47-O78)*(1-$C109)*(1-$G139)</f>
        <v>3860475.83648041</v>
      </c>
      <c r="O290" s="70" t="n">
        <f aca="false">(O170+O260-P47-P78)*(1-$C109)*(1-$G139)</f>
        <v>3956632.95284219</v>
      </c>
      <c r="P290" s="70" t="n">
        <f aca="false">(P170+P260-Q47-Q78)*(1-$C109)*(1-$G139)</f>
        <v>4058068.98720818</v>
      </c>
      <c r="Q290" s="70" t="n">
        <f aca="false">(Q170+Q260-R47-R78)*(1-$C109)*(1-$G139)</f>
        <v>4158504.13331917</v>
      </c>
      <c r="R290" s="70" t="n">
        <f aca="false">(R170+R260-S47-S78)*(1-$C109)*(1-$G139)</f>
        <v>4258481.56773194</v>
      </c>
      <c r="S290" s="70" t="n">
        <f aca="false">(S170+S260-T47-T78)*(1-$C109)*(1-$G139)</f>
        <v>4361421.35171286</v>
      </c>
      <c r="T290" s="70" t="n">
        <f aca="false">(T170+T260-U47-U78)*(1-$C109)*(1-$G139)</f>
        <v>4459354.74127859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489038.58033584</v>
      </c>
      <c r="D291" s="56" t="n">
        <f aca="false">(D171+D261-E48-E79)*(1-$C110)*(1-$G140)</f>
        <v>3506315.67628109</v>
      </c>
      <c r="E291" s="70" t="n">
        <f aca="false">(E171+E261-F48-F79)*(1-$C110)*(1-$G140)</f>
        <v>3523401.65014766</v>
      </c>
      <c r="F291" s="70" t="n">
        <f aca="false">(F171+F261-G48-G79)*(1-$C110)*(1-$G140)</f>
        <v>3505265.33785643</v>
      </c>
      <c r="G291" s="70" t="n">
        <f aca="false">(G171+G261-H48-H79)*(1-$C110)*(1-$G140)</f>
        <v>3529657.0211886</v>
      </c>
      <c r="H291" s="70" t="n">
        <f aca="false">(H171+H261-I48-I79)*(1-$C110)*(1-$G140)</f>
        <v>3551950.67059903</v>
      </c>
      <c r="I291" s="70" t="n">
        <f aca="false">(I171+I261-J48-J79)*(1-$C110)*(1-$G140)</f>
        <v>3580497.37627466</v>
      </c>
      <c r="J291" s="70" t="n">
        <f aca="false">(J171+J261-K48-K79)*(1-$C110)*(1-$G140)</f>
        <v>3611573.76885514</v>
      </c>
      <c r="K291" s="70" t="n">
        <f aca="false">(K171+K261-L48-L79)*(1-$C110)*(1-$G140)</f>
        <v>3643701.04043752</v>
      </c>
      <c r="L291" s="70" t="n">
        <f aca="false">(L171+L261-M48-M79)*(1-$C110)*(1-$G140)</f>
        <v>3679702.79058631</v>
      </c>
      <c r="M291" s="70" t="n">
        <f aca="false">(M171+M261-N48-N79)*(1-$C110)*(1-$G140)</f>
        <v>3720221.34525734</v>
      </c>
      <c r="N291" s="70" t="n">
        <f aca="false">(N171+N261-O48-O79)*(1-$C110)*(1-$G140)</f>
        <v>3753456.91795434</v>
      </c>
      <c r="O291" s="70" t="n">
        <f aca="false">(O171+O261-P48-P79)*(1-$C110)*(1-$G140)</f>
        <v>3793538.71934956</v>
      </c>
      <c r="P291" s="70" t="n">
        <f aca="false">(P171+P261-Q48-Q79)*(1-$C110)*(1-$G140)</f>
        <v>3839117.04539716</v>
      </c>
      <c r="Q291" s="70" t="n">
        <f aca="false">(Q171+Q261-R48-R79)*(1-$C110)*(1-$G140)</f>
        <v>3884096.1527329</v>
      </c>
      <c r="R291" s="70" t="n">
        <f aca="false">(R171+R261-S48-S79)*(1-$C110)*(1-$G140)</f>
        <v>3929078.29502176</v>
      </c>
      <c r="S291" s="70" t="n">
        <f aca="false">(S171+S261-T48-T79)*(1-$C110)*(1-$G140)</f>
        <v>3977221.44184498</v>
      </c>
      <c r="T291" s="70" t="n">
        <f aca="false">(T171+T261-U48-U79)*(1-$C110)*(1-$G140)</f>
        <v>4021156.4819735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114488.950876164</v>
      </c>
      <c r="D292" s="56" t="n">
        <f aca="false">(D172+D262-E49-E80)*(1-$C111)*(1-$G141)</f>
        <v>117852.137205707</v>
      </c>
      <c r="E292" s="70" t="n">
        <f aca="false">(E172+E262-F49-F80)*(1-$C111)*(1-$G141)</f>
        <v>121201.878458218</v>
      </c>
      <c r="F292" s="70" t="n">
        <f aca="false">(F172+F262-G49-G80)*(1-$C111)*(1-$G141)</f>
        <v>122636.707588788</v>
      </c>
      <c r="G292" s="70" t="n">
        <f aca="false">(G172+G262-H49-H80)*(1-$C111)*(1-$G141)</f>
        <v>126134.449876425</v>
      </c>
      <c r="H292" s="70" t="n">
        <f aca="false">(H172+H262-I49-I80)*(1-$C111)*(1-$G141)</f>
        <v>129592.838154384</v>
      </c>
      <c r="I292" s="70" t="n">
        <f aca="false">(I172+I262-J49-J80)*(1-$C111)*(1-$G141)</f>
        <v>133263.986561036</v>
      </c>
      <c r="J292" s="70" t="n">
        <f aca="false">(J172+J262-K49-K80)*(1-$C111)*(1-$G141)</f>
        <v>137028.286420456</v>
      </c>
      <c r="K292" s="70" t="n">
        <f aca="false">(K172+K262-L49-L80)*(1-$C111)*(1-$G141)</f>
        <v>140830.167656016</v>
      </c>
      <c r="L292" s="70" t="n">
        <f aca="false">(L172+L262-M49-M80)*(1-$C111)*(1-$G141)</f>
        <v>144778.541022493</v>
      </c>
      <c r="M292" s="70" t="n">
        <f aca="false">(M172+M262-N49-N80)*(1-$C111)*(1-$G141)</f>
        <v>148908.482048186</v>
      </c>
      <c r="N292" s="70" t="n">
        <f aca="false">(N172+N262-O49-O80)*(1-$C111)*(1-$G141)</f>
        <v>152754.437257426</v>
      </c>
      <c r="O292" s="70" t="n">
        <f aca="false">(O172+O262-P49-P80)*(1-$C111)*(1-$G141)</f>
        <v>156865.276852774</v>
      </c>
      <c r="P292" s="70" t="n">
        <f aca="false">(P172+P262-Q49-Q80)*(1-$C111)*(1-$G141)</f>
        <v>161211.355366122</v>
      </c>
      <c r="Q292" s="70" t="n">
        <f aca="false">(Q172+Q262-R49-R80)*(1-$C111)*(1-$G141)</f>
        <v>165544.949120188</v>
      </c>
      <c r="R292" s="70" t="n">
        <f aca="false">(R172+R262-S49-S80)*(1-$C111)*(1-$G141)</f>
        <v>169883.270817225</v>
      </c>
      <c r="S292" s="70" t="n">
        <f aca="false">(S172+S262-T49-T80)*(1-$C111)*(1-$G141)</f>
        <v>174362.363244473</v>
      </c>
      <c r="T292" s="70" t="n">
        <f aca="false">(T172+T262-U49-U80)*(1-$C111)*(1-$G141)</f>
        <v>178665.706973811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7119810.36890531</v>
      </c>
      <c r="D293" s="56" t="n">
        <f aca="false">(D173+D263-E50-E81)*(1-$C112)*(1-$G142)</f>
        <v>7503656.70675215</v>
      </c>
      <c r="E293" s="70" t="n">
        <f aca="false">(E173+E263-F50-F81)*(1-$C112)*(1-$G142)</f>
        <v>7885141.23991591</v>
      </c>
      <c r="F293" s="70" t="n">
        <f aca="false">(F173+F263-G50-G81)*(1-$C112)*(1-$G142)</f>
        <v>8193774.36491724</v>
      </c>
      <c r="G293" s="70" t="n">
        <f aca="false">(G173+G263-H50-H81)*(1-$C112)*(1-$G142)</f>
        <v>8583380.00149575</v>
      </c>
      <c r="H293" s="70" t="n">
        <f aca="false">(H173+H263-I50-I81)*(1-$C112)*(1-$G142)</f>
        <v>8965000.20779215</v>
      </c>
      <c r="I293" s="70" t="n">
        <f aca="false">(I173+I263-J50-J81)*(1-$C112)*(1-$G142)</f>
        <v>9357531.0047188</v>
      </c>
      <c r="J293" s="70" t="n">
        <f aca="false">(J173+J263-K50-K81)*(1-$C112)*(1-$G142)</f>
        <v>9751839.81946729</v>
      </c>
      <c r="K293" s="70" t="n">
        <f aca="false">(K173+K263-L50-L81)*(1-$C112)*(1-$G142)</f>
        <v>10143677.624719</v>
      </c>
      <c r="L293" s="70" t="n">
        <f aca="false">(L173+L263-M50-M81)*(1-$C112)*(1-$G142)</f>
        <v>10540462.0249368</v>
      </c>
      <c r="M293" s="70" t="n">
        <f aca="false">(M173+M263-N50-N81)*(1-$C112)*(1-$G142)</f>
        <v>10944046.6482987</v>
      </c>
      <c r="N293" s="70" t="n">
        <f aca="false">(N173+N263-O50-O81)*(1-$C112)*(1-$G142)</f>
        <v>11319875.2648023</v>
      </c>
      <c r="O293" s="70" t="n">
        <f aca="false">(O173+O263-P50-P81)*(1-$C112)*(1-$G142)</f>
        <v>11709427.0055683</v>
      </c>
      <c r="P293" s="70" t="n">
        <f aca="false">(P173+P263-Q50-Q81)*(1-$C112)*(1-$G142)</f>
        <v>12108619.9278307</v>
      </c>
      <c r="Q293" s="70" t="n">
        <f aca="false">(Q173+Q263-R50-R81)*(1-$C112)*(1-$G142)</f>
        <v>12498479.319388</v>
      </c>
      <c r="R293" s="70" t="n">
        <f aca="false">(R173+R263-S50-S81)*(1-$C112)*(1-$G142)</f>
        <v>12880877.2350073</v>
      </c>
      <c r="S293" s="70" t="n">
        <f aca="false">(S173+S263-T50-T81)*(1-$C112)*(1-$G142)</f>
        <v>13265951.7295912</v>
      </c>
      <c r="T293" s="70" t="n">
        <f aca="false">(T173+T263-U50-U81)*(1-$C112)*(1-$G142)</f>
        <v>13629048.1371306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029979.25947064</v>
      </c>
      <c r="D294" s="56" t="n">
        <f aca="false">(D174+D264-E51-E82)*(1-$C113)*(1-$G143)</f>
        <v>1066632.81511855</v>
      </c>
      <c r="E294" s="70" t="n">
        <f aca="false">(E174+E264-F51-F82)*(1-$C113)*(1-$G143)</f>
        <v>1103368.20566018</v>
      </c>
      <c r="F294" s="70" t="n">
        <f aca="false">(F174+F264-G51-G82)*(1-$C113)*(1-$G143)</f>
        <v>1132839.38204493</v>
      </c>
      <c r="G294" s="70" t="n">
        <f aca="false">(G174+G264-H51-H82)*(1-$C113)*(1-$G143)</f>
        <v>1171328.68497228</v>
      </c>
      <c r="H294" s="70" t="n">
        <f aca="false">(H174+H264-I51-I82)*(1-$C113)*(1-$G143)</f>
        <v>1209543.90769848</v>
      </c>
      <c r="I294" s="70" t="n">
        <f aca="false">(I174+I264-J51-J82)*(1-$C113)*(1-$G143)</f>
        <v>1249880.36304263</v>
      </c>
      <c r="J294" s="70" t="n">
        <f aca="false">(J174+J264-K51-K82)*(1-$C113)*(1-$G143)</f>
        <v>1291264.54961662</v>
      </c>
      <c r="K294" s="70" t="n">
        <f aca="false">(K174+K264-L51-L82)*(1-$C113)*(1-$G143)</f>
        <v>1333174.72051816</v>
      </c>
      <c r="L294" s="70" t="n">
        <f aca="false">(L174+L264-M51-M82)*(1-$C113)*(1-$G143)</f>
        <v>1376627.47836398</v>
      </c>
      <c r="M294" s="70" t="n">
        <f aca="false">(M174+M264-N51-N82)*(1-$C113)*(1-$G143)</f>
        <v>1421971.56716363</v>
      </c>
      <c r="N294" s="70" t="n">
        <f aca="false">(N174+N264-O51-O82)*(1-$C113)*(1-$G143)</f>
        <v>1464812.49652351</v>
      </c>
      <c r="O294" s="70" t="n">
        <f aca="false">(O174+O264-P51-P82)*(1-$C113)*(1-$G143)</f>
        <v>1510305.66367815</v>
      </c>
      <c r="P294" s="70" t="n">
        <f aca="false">(P174+P264-Q51-Q82)*(1-$C113)*(1-$G143)</f>
        <v>1558223.30999189</v>
      </c>
      <c r="Q294" s="70" t="n">
        <f aca="false">(Q174+Q264-R51-R82)*(1-$C113)*(1-$G143)</f>
        <v>1606208.67017288</v>
      </c>
      <c r="R294" s="70" t="n">
        <f aca="false">(R174+R264-S51-S82)*(1-$C113)*(1-$G143)</f>
        <v>1654406.91612313</v>
      </c>
      <c r="S294" s="70" t="n">
        <f aca="false">(S174+S264-T51-T82)*(1-$C113)*(1-$G143)</f>
        <v>1704129.54557421</v>
      </c>
      <c r="T294" s="70" t="n">
        <f aca="false">(T174+T264-U51-U82)*(1-$C113)*(1-$G143)</f>
        <v>1752320.79759895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15228.7883944932</v>
      </c>
      <c r="D296" s="56" t="n">
        <f aca="false">(D176+D266-E53-E84)*(1-$C115)*(1-$G145)</f>
        <v>16588.7587681407</v>
      </c>
      <c r="E296" s="70" t="n">
        <f aca="false">(E176+E266-F53-F84)*(1-$C115)*(1-$G145)</f>
        <v>17910.1338205144</v>
      </c>
      <c r="F296" s="70" t="n">
        <f aca="false">(F176+F266-G53-G84)*(1-$C115)*(1-$G145)</f>
        <v>18636.4815973267</v>
      </c>
      <c r="G296" s="70" t="n">
        <f aca="false">(G176+G266-H53-H84)*(1-$C115)*(1-$G145)</f>
        <v>19985.6153043608</v>
      </c>
      <c r="H296" s="70" t="n">
        <f aca="false">(H176+H266-I53-I84)*(1-$C115)*(1-$G145)</f>
        <v>21203.3322186741</v>
      </c>
      <c r="I296" s="70" t="n">
        <f aca="false">(I176+I266-J53-J84)*(1-$C115)*(1-$G145)</f>
        <v>21831.2494421259</v>
      </c>
      <c r="J296" s="70" t="n">
        <f aca="false">(J176+J266-K53-K84)*(1-$C115)*(1-$G145)</f>
        <v>22889.3756197351</v>
      </c>
      <c r="K296" s="70" t="n">
        <f aca="false">(K176+K266-L53-L84)*(1-$C115)*(1-$G145)</f>
        <v>23728.5287783933</v>
      </c>
      <c r="L296" s="70" t="n">
        <f aca="false">(L176+L266-M53-M84)*(1-$C115)*(1-$G145)</f>
        <v>23854.5379057506</v>
      </c>
      <c r="M296" s="70" t="n">
        <f aca="false">(M176+M266-N53-N84)*(1-$C115)*(1-$G145)</f>
        <v>24104.1721211295</v>
      </c>
      <c r="N296" s="70" t="n">
        <f aca="false">(N176+N266-O53-O84)*(1-$C115)*(1-$G145)</f>
        <v>24902.098673166</v>
      </c>
      <c r="O296" s="70" t="n">
        <f aca="false">(O176+O266-P53-P84)*(1-$C115)*(1-$G145)</f>
        <v>25380.0236276123</v>
      </c>
      <c r="P296" s="70" t="n">
        <f aca="false">(P176+P266-Q53-Q84)*(1-$C115)*(1-$G145)</f>
        <v>25756.1390361282</v>
      </c>
      <c r="Q296" s="70" t="n">
        <f aca="false">(Q176+Q266-R53-R84)*(1-$C115)*(1-$G145)</f>
        <v>26157.2504101562</v>
      </c>
      <c r="R296" s="70" t="n">
        <f aca="false">(R176+R266-S53-S84)*(1-$C115)*(1-$G145)</f>
        <v>26646.8955592704</v>
      </c>
      <c r="S296" s="70" t="n">
        <f aca="false">(S176+S266-T53-T84)*(1-$C115)*(1-$G145)</f>
        <v>27102.3579484778</v>
      </c>
      <c r="T296" s="70" t="n">
        <f aca="false">(T176+T266-U53-U84)*(1-$C115)*(1-$G145)</f>
        <v>28134.9753664634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4089654.83345713</v>
      </c>
      <c r="D297" s="56" t="n">
        <f aca="false">(D177+D267-E54-E85)*(1-$C116)*(1-$G146)</f>
        <v>4523651.66537356</v>
      </c>
      <c r="E297" s="70" t="n">
        <f aca="false">(E177+E267-F54-F85)*(1-$C116)*(1-$G146)</f>
        <v>5109874.34076594</v>
      </c>
      <c r="F297" s="70" t="n">
        <f aca="false">(F177+F267-G54-G85)*(1-$C116)*(1-$G146)</f>
        <v>5562962.87142992</v>
      </c>
      <c r="G297" s="70" t="n">
        <f aca="false">(G177+G267-H54-H85)*(1-$C116)*(1-$G146)</f>
        <v>6156077.00797396</v>
      </c>
      <c r="H297" s="70" t="n">
        <f aca="false">(H177+H267-I54-I85)*(1-$C116)*(1-$G146)</f>
        <v>6727460.16589547</v>
      </c>
      <c r="I297" s="70" t="n">
        <f aca="false">(I177+I267-J54-J85)*(1-$C116)*(1-$G146)</f>
        <v>7158010.48038387</v>
      </c>
      <c r="J297" s="70" t="n">
        <f aca="false">(J177+J267-K54-K85)*(1-$C116)*(1-$G146)</f>
        <v>7673628.63245206</v>
      </c>
      <c r="K297" s="70" t="n">
        <f aca="false">(K177+K267-L54-L85)*(1-$C116)*(1-$G146)</f>
        <v>8141323.85316519</v>
      </c>
      <c r="L297" s="70" t="n">
        <f aca="false">(L177+L267-M54-M85)*(1-$C116)*(1-$G146)</f>
        <v>8435705.79951541</v>
      </c>
      <c r="M297" s="70" t="n">
        <f aca="false">(M177+M267-N54-N85)*(1-$C116)*(1-$G146)</f>
        <v>8732759.58401061</v>
      </c>
      <c r="N297" s="70" t="n">
        <f aca="false">(N177+N267-O54-O85)*(1-$C116)*(1-$G146)</f>
        <v>9127071.81012426</v>
      </c>
      <c r="O297" s="70" t="n">
        <f aca="false">(O177+O267-P54-P85)*(1-$C116)*(1-$G146)</f>
        <v>9446585.08069506</v>
      </c>
      <c r="P297" s="70" t="n">
        <f aca="false">(P177+P267-Q54-Q85)*(1-$C116)*(1-$G146)</f>
        <v>9729545.80578551</v>
      </c>
      <c r="Q297" s="70" t="n">
        <f aca="false">(Q177+Q267-R54-R85)*(1-$C116)*(1-$G146)</f>
        <v>10001311.1024855</v>
      </c>
      <c r="R297" s="70" t="n">
        <f aca="false">(R177+R267-S54-S85)*(1-$C116)*(1-$G146)</f>
        <v>10279696.0804377</v>
      </c>
      <c r="S297" s="70" t="n">
        <f aca="false">(S177+S267-T54-T85)*(1-$C116)*(1-$G146)</f>
        <v>10540791.2119299</v>
      </c>
      <c r="T297" s="70" t="n">
        <f aca="false">(T177+T267-U54-U85)*(1-$C116)*(1-$G146)</f>
        <v>10913158.3103461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67045.9760947295</v>
      </c>
      <c r="D298" s="56" t="n">
        <f aca="false">(D178+D268-E55-E86)*(1-$C117)*(1-$G147)</f>
        <v>69474.5050479322</v>
      </c>
      <c r="E298" s="70" t="n">
        <f aca="false">(E178+E268-F55-F86)*(1-$C117)*(1-$G147)</f>
        <v>71903.6298425988</v>
      </c>
      <c r="F298" s="70" t="n">
        <f aca="false">(F178+F268-G55-G86)*(1-$C117)*(1-$G147)</f>
        <v>71743.7158113941</v>
      </c>
      <c r="G298" s="70" t="n">
        <f aca="false">(G178+G268-H55-H86)*(1-$C117)*(1-$G147)</f>
        <v>74401.2028898067</v>
      </c>
      <c r="H298" s="70" t="n">
        <f aca="false">(H178+H268-I55-I86)*(1-$C117)*(1-$G147)</f>
        <v>77124.5833123014</v>
      </c>
      <c r="I298" s="70" t="n">
        <f aca="false">(I178+I268-J55-J86)*(1-$C117)*(1-$G147)</f>
        <v>78041.6164064434</v>
      </c>
      <c r="J298" s="70" t="n">
        <f aca="false">(J178+J268-K55-K86)*(1-$C117)*(1-$G147)</f>
        <v>80458.5071852802</v>
      </c>
      <c r="K298" s="70" t="n">
        <f aca="false">(K178+K268-L55-L86)*(1-$C117)*(1-$G147)</f>
        <v>82716.9712664194</v>
      </c>
      <c r="L298" s="70" t="n">
        <f aca="false">(L178+L268-M55-M86)*(1-$C117)*(1-$G147)</f>
        <v>82577.4137040144</v>
      </c>
      <c r="M298" s="70" t="n">
        <f aca="false">(M178+M268-N55-N86)*(1-$C117)*(1-$G147)</f>
        <v>82420.7231250972</v>
      </c>
      <c r="N298" s="70" t="n">
        <f aca="false">(N178+N268-O55-O86)*(1-$C117)*(1-$G147)</f>
        <v>84136.9283573493</v>
      </c>
      <c r="O298" s="70" t="n">
        <f aca="false">(O178+O268-P55-P86)*(1-$C117)*(1-$G147)</f>
        <v>85276.5166068424</v>
      </c>
      <c r="P298" s="70" t="n">
        <f aca="false">(P178+P268-Q55-Q86)*(1-$C117)*(1-$G147)</f>
        <v>86038.0983993695</v>
      </c>
      <c r="Q298" s="70" t="n">
        <f aca="false">(Q178+Q268-R55-R86)*(1-$C117)*(1-$G147)</f>
        <v>86838.1225287487</v>
      </c>
      <c r="R298" s="70" t="n">
        <f aca="false">(R178+R268-S55-S86)*(1-$C117)*(1-$G147)</f>
        <v>87981.2438867634</v>
      </c>
      <c r="S298" s="70" t="n">
        <f aca="false">(S178+S268-T55-T86)*(1-$C117)*(1-$G147)</f>
        <v>89135.4401936566</v>
      </c>
      <c r="T298" s="70" t="n">
        <f aca="false">(T178+T268-U55-U86)*(1-$C117)*(1-$G147)</f>
        <v>92287.24414650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19605.5431310119</v>
      </c>
      <c r="D299" s="56" t="n">
        <f aca="false">(D179+D269-E56-E87)*(1-$C118)*(1-$G148)</f>
        <v>21160.5738828586</v>
      </c>
      <c r="E299" s="70" t="n">
        <f aca="false">(E179+E269-F56-F87)*(1-$C118)*(1-$G148)</f>
        <v>22753.3857961906</v>
      </c>
      <c r="F299" s="70" t="n">
        <f aca="false">(F179+F269-G56-G87)*(1-$C118)*(1-$G148)</f>
        <v>23720.5913047317</v>
      </c>
      <c r="G299" s="70" t="n">
        <f aca="false">(G179+G269-H56-H87)*(1-$C118)*(1-$G148)</f>
        <v>25456.6258112363</v>
      </c>
      <c r="H299" s="70" t="n">
        <f aca="false">(H179+H269-I56-I87)*(1-$C118)*(1-$G148)</f>
        <v>27302.7335524639</v>
      </c>
      <c r="I299" s="70" t="n">
        <f aca="false">(I179+I269-J56-J87)*(1-$C118)*(1-$G148)</f>
        <v>28574.3332296084</v>
      </c>
      <c r="J299" s="70" t="n">
        <f aca="false">(J179+J269-K56-K87)*(1-$C118)*(1-$G148)</f>
        <v>30388.043460263</v>
      </c>
      <c r="K299" s="70" t="n">
        <f aca="false">(K179+K269-L56-L87)*(1-$C118)*(1-$G148)</f>
        <v>32209.591192008</v>
      </c>
      <c r="L299" s="70" t="n">
        <f aca="false">(L179+L269-M56-M87)*(1-$C118)*(1-$G148)</f>
        <v>33145.1001397148</v>
      </c>
      <c r="M299" s="70" t="n">
        <f aca="false">(M179+M269-N56-N87)*(1-$C118)*(1-$G148)</f>
        <v>34035.990217553</v>
      </c>
      <c r="N299" s="70" t="n">
        <f aca="false">(N179+N269-O56-O87)*(1-$C118)*(1-$G148)</f>
        <v>35681.7149577152</v>
      </c>
      <c r="O299" s="70" t="n">
        <f aca="false">(O179+O269-P56-P87)*(1-$C118)*(1-$G148)</f>
        <v>37132.2042266008</v>
      </c>
      <c r="P299" s="70" t="n">
        <f aca="false">(P179+P269-Q56-Q87)*(1-$C118)*(1-$G148)</f>
        <v>38425.8534823824</v>
      </c>
      <c r="Q299" s="70" t="n">
        <f aca="false">(Q179+Q269-R56-R87)*(1-$C118)*(1-$G148)</f>
        <v>39736.2702188061</v>
      </c>
      <c r="R299" s="70" t="n">
        <f aca="false">(R179+R269-S56-S87)*(1-$C118)*(1-$G148)</f>
        <v>41206.3109824421</v>
      </c>
      <c r="S299" s="70" t="n">
        <f aca="false">(S179+S269-T56-T87)*(1-$C118)*(1-$G148)</f>
        <v>42694.1893253629</v>
      </c>
      <c r="T299" s="70" t="n">
        <f aca="false">(T179+T269-U56-U87)*(1-$C118)*(1-$G148)</f>
        <v>45141.0085962352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1475143.74495642</v>
      </c>
      <c r="D300" s="56" t="n">
        <f aca="false">(D180+D270-E57-E88)*(1-$C119)*(1-$G149)</f>
        <v>1542797.98730884</v>
      </c>
      <c r="E300" s="70" t="n">
        <f aca="false">(E180+E270-F57-F88)*(1-$C119)*(1-$G149)</f>
        <v>1610571.06737752</v>
      </c>
      <c r="F300" s="70" t="n">
        <f aca="false">(F180+F270-G57-G88)*(1-$C119)*(1-$G149)</f>
        <v>1632906.90841661</v>
      </c>
      <c r="G300" s="70" t="n">
        <f aca="false">(G180+G270-H57-H88)*(1-$C119)*(1-$G149)</f>
        <v>1706573.36212053</v>
      </c>
      <c r="H300" s="70" t="n">
        <f aca="false">(H180+H270-I57-I88)*(1-$C119)*(1-$G149)</f>
        <v>1780126.97845822</v>
      </c>
      <c r="I300" s="70" t="n">
        <f aca="false">(I180+I270-J57-J88)*(1-$C119)*(1-$G149)</f>
        <v>1811695.74007549</v>
      </c>
      <c r="J300" s="70" t="n">
        <f aca="false">(J180+J270-K57-K88)*(1-$C119)*(1-$G149)</f>
        <v>1878335.63825354</v>
      </c>
      <c r="K300" s="70" t="n">
        <f aca="false">(K180+K270-L57-L88)*(1-$C119)*(1-$G149)</f>
        <v>1940119.65053079</v>
      </c>
      <c r="L300" s="70" t="n">
        <f aca="false">(L180+L270-M57-M88)*(1-$C119)*(1-$G149)</f>
        <v>1945616.83236548</v>
      </c>
      <c r="M300" s="70" t="n">
        <f aca="false">(M180+M270-N57-N88)*(1-$C119)*(1-$G149)</f>
        <v>1951866.11051995</v>
      </c>
      <c r="N300" s="70" t="n">
        <f aca="false">(N180+N270-O57-O88)*(1-$C119)*(1-$G149)</f>
        <v>2002262.18159455</v>
      </c>
      <c r="O300" s="70" t="n">
        <f aca="false">(O180+O270-P57-P88)*(1-$C119)*(1-$G149)</f>
        <v>2037861.1406391</v>
      </c>
      <c r="P300" s="70" t="n">
        <f aca="false">(P180+P270-Q57-Q88)*(1-$C119)*(1-$G149)</f>
        <v>2064535.05458136</v>
      </c>
      <c r="Q300" s="70" t="n">
        <f aca="false">(Q180+Q270-R57-R88)*(1-$C119)*(1-$G149)</f>
        <v>2092181.40461277</v>
      </c>
      <c r="R300" s="70" t="n">
        <f aca="false">(R180+R270-S57-S88)*(1-$C119)*(1-$G149)</f>
        <v>2127901.82368899</v>
      </c>
      <c r="S300" s="70" t="n">
        <f aca="false">(S180+S270-T57-T88)*(1-$C119)*(1-$G149)</f>
        <v>2163521.00337997</v>
      </c>
      <c r="T300" s="70" t="n">
        <f aca="false">(T180+T270-U57-U88)*(1-$C119)*(1-$G149)</f>
        <v>2247052.44597684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1349499.3863752</v>
      </c>
      <c r="D301" s="56" t="n">
        <f aca="false">(D181+D271-E58-E89)*(1-$C120)*(1-$G150)</f>
        <v>1404478.67796377</v>
      </c>
      <c r="E301" s="70" t="n">
        <f aca="false">(E181+E271-F58-F89)*(1-$C120)*(1-$G150)</f>
        <v>1427180.5725523</v>
      </c>
      <c r="F301" s="70" t="n">
        <f aca="false">(F181+F271-G58-G89)*(1-$C120)*(1-$G150)</f>
        <v>1431426.22207957</v>
      </c>
      <c r="G301" s="70" t="n">
        <f aca="false">(G181+G271-H58-H89)*(1-$C120)*(1-$G150)</f>
        <v>1454666.00809443</v>
      </c>
      <c r="H301" s="70" t="n">
        <f aca="false">(H181+H271-I58-I89)*(1-$C120)*(1-$G150)</f>
        <v>1478185.59689362</v>
      </c>
      <c r="I301" s="70" t="n">
        <f aca="false">(I181+I271-J58-J89)*(1-$C120)*(1-$G150)</f>
        <v>1503215.70247984</v>
      </c>
      <c r="J301" s="70" t="n">
        <f aca="false">(J181+J271-K58-K89)*(1-$C120)*(1-$G150)</f>
        <v>1527992.60397173</v>
      </c>
      <c r="K301" s="70" t="n">
        <f aca="false">(K181+K271-L58-L89)*(1-$C120)*(1-$G150)</f>
        <v>1553051.94328356</v>
      </c>
      <c r="L301" s="70" t="n">
        <f aca="false">(L181+L271-M58-M89)*(1-$C120)*(1-$G150)</f>
        <v>1578951.53746539</v>
      </c>
      <c r="M301" s="70" t="n">
        <f aca="false">(M181+M271-N58-N89)*(1-$C120)*(1-$G150)</f>
        <v>1604790.04920671</v>
      </c>
      <c r="N301" s="70" t="n">
        <f aca="false">(N181+N271-O58-O89)*(1-$C120)*(1-$G150)</f>
        <v>1631396.42548674</v>
      </c>
      <c r="O301" s="70" t="n">
        <f aca="false">(O181+O271-P58-P89)*(1-$C120)*(1-$G150)</f>
        <v>1658560.5775866</v>
      </c>
      <c r="P301" s="70" t="n">
        <f aca="false">(P181+P271-Q58-Q89)*(1-$C120)*(1-$G150)</f>
        <v>1685882.62112975</v>
      </c>
      <c r="Q301" s="70" t="n">
        <f aca="false">(Q181+Q271-R58-R89)*(1-$C120)*(1-$G150)</f>
        <v>1714023.30977763</v>
      </c>
      <c r="R301" s="70" t="n">
        <f aca="false">(R181+R271-S58-S89)*(1-$C120)*(1-$G150)</f>
        <v>1742520.92979392</v>
      </c>
      <c r="S301" s="70" t="n">
        <f aca="false">(S181+S271-T58-T89)*(1-$C120)*(1-$G150)</f>
        <v>1771310.03349417</v>
      </c>
      <c r="T301" s="70" t="n">
        <f aca="false">(T181+T271-U58-U89)*(1-$C120)*(1-$G150)</f>
        <v>1799771.4240394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404130.87566558</v>
      </c>
      <c r="D302" s="56" t="n">
        <f aca="false">(D182+D272-E59-E90)*(1-$C121)*(1-$G151)</f>
        <v>4434078.62579488</v>
      </c>
      <c r="E302" s="70" t="n">
        <f aca="false">(E182+E272-F59-F90)*(1-$C121)*(1-$G151)</f>
        <v>4447192.69438674</v>
      </c>
      <c r="F302" s="70" t="n">
        <f aca="false">(F182+F272-G59-G90)*(1-$C121)*(1-$G151)</f>
        <v>4438919.21431511</v>
      </c>
      <c r="G302" s="70" t="n">
        <f aca="false">(G182+G272-H59-H90)*(1-$C121)*(1-$G151)</f>
        <v>4455950.47481111</v>
      </c>
      <c r="H302" s="70" t="n">
        <f aca="false">(H182+H272-I59-I90)*(1-$C121)*(1-$G151)</f>
        <v>4472658.03873986</v>
      </c>
      <c r="I302" s="70" t="n">
        <f aca="false">(I182+I272-J59-J90)*(1-$C121)*(1-$G151)</f>
        <v>4493941.81613964</v>
      </c>
      <c r="J302" s="70" t="n">
        <f aca="false">(J182+J272-K59-K90)*(1-$C121)*(1-$G151)</f>
        <v>4514771.97897287</v>
      </c>
      <c r="K302" s="70" t="n">
        <f aca="false">(K182+K272-L59-L90)*(1-$C121)*(1-$G151)</f>
        <v>4536683.1051252</v>
      </c>
      <c r="L302" s="70" t="n">
        <f aca="false">(L182+L272-M59-M90)*(1-$C121)*(1-$G151)</f>
        <v>4561056.26581468</v>
      </c>
      <c r="M302" s="70" t="n">
        <f aca="false">(M182+M272-N59-N90)*(1-$C121)*(1-$G151)</f>
        <v>4585538.72332963</v>
      </c>
      <c r="N302" s="70" t="n">
        <f aca="false">(N182+N272-O59-O90)*(1-$C121)*(1-$G151)</f>
        <v>4612201.7466873</v>
      </c>
      <c r="O302" s="70" t="n">
        <f aca="false">(O182+O272-P59-P90)*(1-$C121)*(1-$G151)</f>
        <v>4640443.44942117</v>
      </c>
      <c r="P302" s="70" t="n">
        <f aca="false">(P182+P272-Q59-Q90)*(1-$C121)*(1-$G151)</f>
        <v>4669295.90807375</v>
      </c>
      <c r="Q302" s="70" t="n">
        <f aca="false">(Q182+Q272-R59-R90)*(1-$C121)*(1-$G151)</f>
        <v>4700273.78971076</v>
      </c>
      <c r="R302" s="70" t="n">
        <f aca="false">(R182+R272-S59-S90)*(1-$C121)*(1-$G151)</f>
        <v>4732260.49599955</v>
      </c>
      <c r="S302" s="70" t="n">
        <f aca="false">(S182+S272-T59-T90)*(1-$C121)*(1-$G151)</f>
        <v>4765107.56350332</v>
      </c>
      <c r="T302" s="70" t="n">
        <f aca="false">(T182+T272-U59-U90)*(1-$C121)*(1-$G151)</f>
        <v>4797479.24355398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2218204.661299</v>
      </c>
      <c r="D303" s="59" t="n">
        <f aca="false">(D183+D273-E60-E91)*(1-$C122)*(1-$G152)</f>
        <v>2231089.07312044</v>
      </c>
      <c r="E303" s="71" t="n">
        <f aca="false">(E183+E273-F60-F91)*(1-$C122)*(1-$G152)</f>
        <v>2244876.74345074</v>
      </c>
      <c r="F303" s="71" t="n">
        <f aca="false">(F183+F273-G60-G91)*(1-$C122)*(1-$G152)</f>
        <v>2217179.97701084</v>
      </c>
      <c r="G303" s="71" t="n">
        <f aca="false">(G183+G273-H60-H91)*(1-$C122)*(1-$G152)</f>
        <v>2240251.18768121</v>
      </c>
      <c r="H303" s="71" t="n">
        <f aca="false">(H183+H273-I60-I91)*(1-$C122)*(1-$G152)</f>
        <v>2261567.25644734</v>
      </c>
      <c r="I303" s="71" t="n">
        <f aca="false">(I183+I273-J60-J91)*(1-$C122)*(1-$G152)</f>
        <v>2286086.98722631</v>
      </c>
      <c r="J303" s="71" t="n">
        <f aca="false">(J183+J273-K60-K91)*(1-$C122)*(1-$G152)</f>
        <v>2309907.33830941</v>
      </c>
      <c r="K303" s="71" t="n">
        <f aca="false">(K183+K273-L60-L91)*(1-$C122)*(1-$G152)</f>
        <v>2332632.18163345</v>
      </c>
      <c r="L303" s="71" t="n">
        <f aca="false">(L183+L273-M60-M91)*(1-$C122)*(1-$G152)</f>
        <v>2360387.33239733</v>
      </c>
      <c r="M303" s="71" t="n">
        <f aca="false">(M183+M273-N60-N91)*(1-$C122)*(1-$G152)</f>
        <v>2388638.54703351</v>
      </c>
      <c r="N303" s="71" t="n">
        <f aca="false">(N183+N273-O60-O91)*(1-$C122)*(1-$G152)</f>
        <v>2417932.89908171</v>
      </c>
      <c r="O303" s="71" t="n">
        <f aca="false">(O183+O273-P60-P91)*(1-$C122)*(1-$G152)</f>
        <v>2447783.93050524</v>
      </c>
      <c r="P303" s="71" t="n">
        <f aca="false">(P183+P273-Q60-Q91)*(1-$C122)*(1-$G152)</f>
        <v>2478226.71625014</v>
      </c>
      <c r="Q303" s="71" t="n">
        <f aca="false">(Q183+Q273-R60-R91)*(1-$C122)*(1-$G152)</f>
        <v>2510042.95350942</v>
      </c>
      <c r="R303" s="71" t="n">
        <f aca="false">(R183+R273-S60-S91)*(1-$C122)*(1-$G152)</f>
        <v>2542118.41016986</v>
      </c>
      <c r="S303" s="71" t="n">
        <f aca="false">(S183+S273-T60-T91)*(1-$C122)*(1-$G152)</f>
        <v>2574731.30678386</v>
      </c>
      <c r="T303" s="71" t="n">
        <f aca="false">(T183+T273-U60-U91)*(1-$C122)*(1-$G152)</f>
        <v>2606324.92927023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3594.71737404861</v>
      </c>
      <c r="D33" s="9" t="n">
        <f aca="false">'Stima Stock di Biomassa'!D3</f>
        <v>3655.22872397066</v>
      </c>
      <c r="E33" s="9" t="n">
        <f aca="false">'Stima Stock di Biomassa'!E3</f>
        <v>3715.7400738927</v>
      </c>
      <c r="F33" s="9" t="n">
        <f aca="false">'Stima Stock di Biomassa'!F3</f>
        <v>3776.25142381475</v>
      </c>
      <c r="G33" s="9" t="n">
        <f aca="false">'Stima Stock di Biomassa'!G3</f>
        <v>3836.7627737368</v>
      </c>
      <c r="H33" s="9" t="n">
        <f aca="false">'Stima Stock di Biomassa'!H3</f>
        <v>3897.27412365884</v>
      </c>
      <c r="I33" s="9" t="n">
        <f aca="false">'Stima Stock di Biomassa'!I3</f>
        <v>3957.78547358089</v>
      </c>
      <c r="J33" s="9" t="n">
        <f aca="false">'Stima Stock di Biomassa'!J3</f>
        <v>4018.29682350293</v>
      </c>
      <c r="K33" s="9" t="n">
        <f aca="false">'Stima Stock di Biomassa'!K3</f>
        <v>4078.80817342498</v>
      </c>
      <c r="L33" s="9" t="n">
        <f aca="false">'Stima Stock di Biomassa'!L3</f>
        <v>4139.31952334703</v>
      </c>
      <c r="M33" s="9" t="n">
        <f aca="false">'Stima Stock di Biomassa'!M3</f>
        <v>4199.83087326907</v>
      </c>
      <c r="N33" s="9" t="n">
        <f aca="false">'Stima Stock di Biomassa'!N3</f>
        <v>4260.34222319112</v>
      </c>
      <c r="O33" s="9" t="n">
        <f aca="false">'Stima Stock di Biomassa'!O3</f>
        <v>4320.85357311317</v>
      </c>
      <c r="P33" s="9" t="n">
        <f aca="false">'Stima Stock di Biomassa'!P3</f>
        <v>4381.36492303521</v>
      </c>
      <c r="Q33" s="9" t="n">
        <f aca="false">'Stima Stock di Biomassa'!Q3</f>
        <v>4441.87627295726</v>
      </c>
      <c r="R33" s="9" t="n">
        <f aca="false">'Stima Stock di Biomassa'!R3</f>
        <v>4502.3876228793</v>
      </c>
      <c r="S33" s="9" t="n">
        <f aca="false">'Stima Stock di Biomassa'!S3</f>
        <v>4562.89897280135</v>
      </c>
      <c r="T33" s="9" t="n">
        <f aca="false">'Stima Stock di Biomassa'!T3</f>
        <v>4623.41032272339</v>
      </c>
      <c r="U33" s="9" t="n">
        <f aca="false">'Stima Stock di Biomassa'!U3</f>
        <v>4683.92167264544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1694.40488291435</v>
      </c>
      <c r="D34" s="9" t="n">
        <f aca="false">'Stima Stock di Biomassa'!D4</f>
        <v>1722.92749432182</v>
      </c>
      <c r="E34" s="9" t="n">
        <f aca="false">'Stima Stock di Biomassa'!E4</f>
        <v>1751.45010572928</v>
      </c>
      <c r="F34" s="9" t="n">
        <f aca="false">'Stima Stock di Biomassa'!F4</f>
        <v>1779.97271713675</v>
      </c>
      <c r="G34" s="9" t="n">
        <f aca="false">'Stima Stock di Biomassa'!G4</f>
        <v>1808.49532854421</v>
      </c>
      <c r="H34" s="9" t="n">
        <f aca="false">'Stima Stock di Biomassa'!H4</f>
        <v>1837.01793995168</v>
      </c>
      <c r="I34" s="9" t="n">
        <f aca="false">'Stima Stock di Biomassa'!I4</f>
        <v>1865.54055135914</v>
      </c>
      <c r="J34" s="9" t="n">
        <f aca="false">'Stima Stock di Biomassa'!J4</f>
        <v>1894.06316276661</v>
      </c>
      <c r="K34" s="9" t="n">
        <f aca="false">'Stima Stock di Biomassa'!K4</f>
        <v>1922.58577417407</v>
      </c>
      <c r="L34" s="9" t="n">
        <f aca="false">'Stima Stock di Biomassa'!L4</f>
        <v>1951.10838558154</v>
      </c>
      <c r="M34" s="9" t="n">
        <f aca="false">'Stima Stock di Biomassa'!M4</f>
        <v>1979.63099698901</v>
      </c>
      <c r="N34" s="9" t="n">
        <f aca="false">'Stima Stock di Biomassa'!N4</f>
        <v>2008.15360839647</v>
      </c>
      <c r="O34" s="9" t="n">
        <f aca="false">'Stima Stock di Biomassa'!O4</f>
        <v>2036.67621980394</v>
      </c>
      <c r="P34" s="9" t="n">
        <f aca="false">'Stima Stock di Biomassa'!P4</f>
        <v>2065.1988312114</v>
      </c>
      <c r="Q34" s="9" t="n">
        <f aca="false">'Stima Stock di Biomassa'!Q4</f>
        <v>2093.72144261887</v>
      </c>
      <c r="R34" s="9" t="n">
        <f aca="false">'Stima Stock di Biomassa'!R4</f>
        <v>2122.24405402634</v>
      </c>
      <c r="S34" s="9" t="n">
        <f aca="false">'Stima Stock di Biomassa'!S4</f>
        <v>2150.7666654338</v>
      </c>
      <c r="T34" s="9" t="n">
        <f aca="false">'Stima Stock di Biomassa'!T4</f>
        <v>2179.28927684127</v>
      </c>
      <c r="U34" s="9" t="n">
        <f aca="false">'Stima Stock di Biomassa'!U4</f>
        <v>2207.8118882487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1737.50056169662</v>
      </c>
      <c r="D35" s="9" t="n">
        <f aca="false">'Stima Stock di Biomassa'!D5</f>
        <v>1766.74862031664</v>
      </c>
      <c r="E35" s="9" t="n">
        <f aca="false">'Stima Stock di Biomassa'!E5</f>
        <v>1795.99667893666</v>
      </c>
      <c r="F35" s="9" t="n">
        <f aca="false">'Stima Stock di Biomassa'!F5</f>
        <v>1825.24473755668</v>
      </c>
      <c r="G35" s="9" t="n">
        <f aca="false">'Stima Stock di Biomassa'!G5</f>
        <v>1854.4927961767</v>
      </c>
      <c r="H35" s="9" t="n">
        <f aca="false">'Stima Stock di Biomassa'!H5</f>
        <v>1883.74085479672</v>
      </c>
      <c r="I35" s="9" t="n">
        <f aca="false">'Stima Stock di Biomassa'!I5</f>
        <v>1912.98891341674</v>
      </c>
      <c r="J35" s="9" t="n">
        <f aca="false">'Stima Stock di Biomassa'!J5</f>
        <v>1942.23697203676</v>
      </c>
      <c r="K35" s="9" t="n">
        <f aca="false">'Stima Stock di Biomassa'!K5</f>
        <v>1971.48503065678</v>
      </c>
      <c r="L35" s="9" t="n">
        <f aca="false">'Stima Stock di Biomassa'!L5</f>
        <v>2000.7330892768</v>
      </c>
      <c r="M35" s="9" t="n">
        <f aca="false">'Stima Stock di Biomassa'!M5</f>
        <v>2029.98114789682</v>
      </c>
      <c r="N35" s="9" t="n">
        <f aca="false">'Stima Stock di Biomassa'!N5</f>
        <v>2059.22920651684</v>
      </c>
      <c r="O35" s="9" t="n">
        <f aca="false">'Stima Stock di Biomassa'!O5</f>
        <v>2088.47726513686</v>
      </c>
      <c r="P35" s="9" t="n">
        <f aca="false">'Stima Stock di Biomassa'!P5</f>
        <v>2117.72532375687</v>
      </c>
      <c r="Q35" s="9" t="n">
        <f aca="false">'Stima Stock di Biomassa'!Q5</f>
        <v>2146.97338237689</v>
      </c>
      <c r="R35" s="9" t="n">
        <f aca="false">'Stima Stock di Biomassa'!R5</f>
        <v>2176.22144099691</v>
      </c>
      <c r="S35" s="9" t="n">
        <f aca="false">'Stima Stock di Biomassa'!S5</f>
        <v>2205.46949961693</v>
      </c>
      <c r="T35" s="9" t="n">
        <f aca="false">'Stima Stock di Biomassa'!T5</f>
        <v>2234.71755823695</v>
      </c>
      <c r="U35" s="9" t="n">
        <f aca="false">'Stima Stock di Biomassa'!U5</f>
        <v>2263.96561685697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7932.90882034658</v>
      </c>
      <c r="D36" s="9" t="n">
        <f aca="false">'Stima Stock di Biomassa'!D6</f>
        <v>8066.44672376931</v>
      </c>
      <c r="E36" s="9" t="n">
        <f aca="false">'Stima Stock di Biomassa'!E6</f>
        <v>8199.98462719202</v>
      </c>
      <c r="F36" s="9" t="n">
        <f aca="false">'Stima Stock di Biomassa'!F6</f>
        <v>8333.52253061474</v>
      </c>
      <c r="G36" s="9" t="n">
        <f aca="false">'Stima Stock di Biomassa'!G6</f>
        <v>8467.06043403746</v>
      </c>
      <c r="H36" s="9" t="n">
        <f aca="false">'Stima Stock di Biomassa'!H6</f>
        <v>8600.59833746018</v>
      </c>
      <c r="I36" s="9" t="n">
        <f aca="false">'Stima Stock di Biomassa'!I6</f>
        <v>8734.1362408829</v>
      </c>
      <c r="J36" s="9" t="n">
        <f aca="false">'Stima Stock di Biomassa'!J6</f>
        <v>8867.67414430562</v>
      </c>
      <c r="K36" s="9" t="n">
        <f aca="false">'Stima Stock di Biomassa'!K6</f>
        <v>9001.21204772834</v>
      </c>
      <c r="L36" s="9" t="n">
        <f aca="false">'Stima Stock di Biomassa'!L6</f>
        <v>9134.74995115107</v>
      </c>
      <c r="M36" s="9" t="n">
        <f aca="false">'Stima Stock di Biomassa'!M6</f>
        <v>9268.28785457378</v>
      </c>
      <c r="N36" s="9" t="n">
        <f aca="false">'Stima Stock di Biomassa'!N6</f>
        <v>9401.82575799651</v>
      </c>
      <c r="O36" s="9" t="n">
        <f aca="false">'Stima Stock di Biomassa'!O6</f>
        <v>9535.36366141923</v>
      </c>
      <c r="P36" s="9" t="n">
        <f aca="false">'Stima Stock di Biomassa'!P6</f>
        <v>9668.90156484194</v>
      </c>
      <c r="Q36" s="9" t="n">
        <f aca="false">'Stima Stock di Biomassa'!Q6</f>
        <v>9802.43946826467</v>
      </c>
      <c r="R36" s="9" t="n">
        <f aca="false">'Stima Stock di Biomassa'!R6</f>
        <v>9935.97737168739</v>
      </c>
      <c r="S36" s="9" t="n">
        <f aca="false">'Stima Stock di Biomassa'!S6</f>
        <v>10069.5152751101</v>
      </c>
      <c r="T36" s="9" t="n">
        <f aca="false">'Stima Stock di Biomassa'!T6</f>
        <v>10203.0531785328</v>
      </c>
      <c r="U36" s="9" t="n">
        <f aca="false">'Stima Stock di Biomassa'!U6</f>
        <v>10336.5910819555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859.5391645636</v>
      </c>
      <c r="D37" s="9" t="n">
        <f aca="false">'Stima Stock di Biomassa'!D7</f>
        <v>1890.84154897162</v>
      </c>
      <c r="E37" s="9" t="n">
        <f aca="false">'Stima Stock di Biomassa'!E7</f>
        <v>1922.14393337964</v>
      </c>
      <c r="F37" s="9" t="n">
        <f aca="false">'Stima Stock di Biomassa'!F7</f>
        <v>1953.44631778766</v>
      </c>
      <c r="G37" s="9" t="n">
        <f aca="false">'Stima Stock di Biomassa'!G7</f>
        <v>1984.74870219568</v>
      </c>
      <c r="H37" s="9" t="n">
        <f aca="false">'Stima Stock di Biomassa'!H7</f>
        <v>2016.0510866037</v>
      </c>
      <c r="I37" s="9" t="n">
        <f aca="false">'Stima Stock di Biomassa'!I7</f>
        <v>2047.35347101172</v>
      </c>
      <c r="J37" s="9" t="n">
        <f aca="false">'Stima Stock di Biomassa'!J7</f>
        <v>2078.65585541974</v>
      </c>
      <c r="K37" s="9" t="n">
        <f aca="false">'Stima Stock di Biomassa'!K7</f>
        <v>2109.95823982776</v>
      </c>
      <c r="L37" s="9" t="n">
        <f aca="false">'Stima Stock di Biomassa'!L7</f>
        <v>2141.26062423578</v>
      </c>
      <c r="M37" s="9" t="n">
        <f aca="false">'Stima Stock di Biomassa'!M7</f>
        <v>2172.5630086438</v>
      </c>
      <c r="N37" s="9" t="n">
        <f aca="false">'Stima Stock di Biomassa'!N7</f>
        <v>2203.86539305182</v>
      </c>
      <c r="O37" s="9" t="n">
        <f aca="false">'Stima Stock di Biomassa'!O7</f>
        <v>2235.16777745984</v>
      </c>
      <c r="P37" s="9" t="n">
        <f aca="false">'Stima Stock di Biomassa'!P7</f>
        <v>2266.47016186786</v>
      </c>
      <c r="Q37" s="9" t="n">
        <f aca="false">'Stima Stock di Biomassa'!Q7</f>
        <v>2297.77254627588</v>
      </c>
      <c r="R37" s="9" t="n">
        <f aca="false">'Stima Stock di Biomassa'!R7</f>
        <v>2329.0749306839</v>
      </c>
      <c r="S37" s="9" t="n">
        <f aca="false">'Stima Stock di Biomassa'!S7</f>
        <v>2360.37731509192</v>
      </c>
      <c r="T37" s="9" t="n">
        <f aca="false">'Stima Stock di Biomassa'!T7</f>
        <v>2391.67969949994</v>
      </c>
      <c r="U37" s="9" t="n">
        <f aca="false">'Stima Stock di Biomassa'!U7</f>
        <v>2422.98208390796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18.902073742522</v>
      </c>
      <c r="D38" s="9" t="n">
        <f aca="false">'Stima Stock di Biomassa'!D8</f>
        <v>934.370328724054</v>
      </c>
      <c r="E38" s="9" t="n">
        <f aca="false">'Stima Stock di Biomassa'!E8</f>
        <v>949.838583705586</v>
      </c>
      <c r="F38" s="9" t="n">
        <f aca="false">'Stima Stock di Biomassa'!F8</f>
        <v>965.306838687118</v>
      </c>
      <c r="G38" s="9" t="n">
        <f aca="false">'Stima Stock di Biomassa'!G8</f>
        <v>980.77509366865</v>
      </c>
      <c r="H38" s="9" t="n">
        <f aca="false">'Stima Stock di Biomassa'!H8</f>
        <v>996.243348650182</v>
      </c>
      <c r="I38" s="9" t="n">
        <f aca="false">'Stima Stock di Biomassa'!I8</f>
        <v>1011.71160363171</v>
      </c>
      <c r="J38" s="9" t="n">
        <f aca="false">'Stima Stock di Biomassa'!J8</f>
        <v>1027.17985861325</v>
      </c>
      <c r="K38" s="9" t="n">
        <f aca="false">'Stima Stock di Biomassa'!K8</f>
        <v>1042.64811359478</v>
      </c>
      <c r="L38" s="9" t="n">
        <f aca="false">'Stima Stock di Biomassa'!L8</f>
        <v>1058.11636857631</v>
      </c>
      <c r="M38" s="9" t="n">
        <f aca="false">'Stima Stock di Biomassa'!M8</f>
        <v>1073.58462355784</v>
      </c>
      <c r="N38" s="9" t="n">
        <f aca="false">'Stima Stock di Biomassa'!N8</f>
        <v>1089.05287853938</v>
      </c>
      <c r="O38" s="9" t="n">
        <f aca="false">'Stima Stock di Biomassa'!O8</f>
        <v>1104.52113352091</v>
      </c>
      <c r="P38" s="9" t="n">
        <f aca="false">'Stima Stock di Biomassa'!P8</f>
        <v>1119.98938850244</v>
      </c>
      <c r="Q38" s="9" t="n">
        <f aca="false">'Stima Stock di Biomassa'!Q8</f>
        <v>1135.45764348397</v>
      </c>
      <c r="R38" s="9" t="n">
        <f aca="false">'Stima Stock di Biomassa'!R8</f>
        <v>1150.9258984655</v>
      </c>
      <c r="S38" s="9" t="n">
        <f aca="false">'Stima Stock di Biomassa'!S8</f>
        <v>1166.39415344704</v>
      </c>
      <c r="T38" s="9" t="n">
        <f aca="false">'Stima Stock di Biomassa'!T8</f>
        <v>1181.86240842857</v>
      </c>
      <c r="U38" s="9" t="n">
        <f aca="false">'Stima Stock di Biomassa'!U8</f>
        <v>1197.3306634101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6328.8917501706</v>
      </c>
      <c r="D39" s="9" t="n">
        <f aca="false">'Stima Stock di Biomassa'!D9</f>
        <v>6435.42857725974</v>
      </c>
      <c r="E39" s="9" t="n">
        <f aca="false">'Stima Stock di Biomassa'!E9</f>
        <v>6541.96540434887</v>
      </c>
      <c r="F39" s="9" t="n">
        <f aca="false">'Stima Stock di Biomassa'!F9</f>
        <v>6648.50223143801</v>
      </c>
      <c r="G39" s="9" t="n">
        <f aca="false">'Stima Stock di Biomassa'!G9</f>
        <v>6755.03905852714</v>
      </c>
      <c r="H39" s="9" t="n">
        <f aca="false">'Stima Stock di Biomassa'!H9</f>
        <v>6861.57588561627</v>
      </c>
      <c r="I39" s="9" t="n">
        <f aca="false">'Stima Stock di Biomassa'!I9</f>
        <v>6968.11271270541</v>
      </c>
      <c r="J39" s="9" t="n">
        <f aca="false">'Stima Stock di Biomassa'!J9</f>
        <v>7074.64953979454</v>
      </c>
      <c r="K39" s="9" t="n">
        <f aca="false">'Stima Stock di Biomassa'!K9</f>
        <v>7181.18636688368</v>
      </c>
      <c r="L39" s="9" t="n">
        <f aca="false">'Stima Stock di Biomassa'!L9</f>
        <v>7287.72319397281</v>
      </c>
      <c r="M39" s="9" t="n">
        <f aca="false">'Stima Stock di Biomassa'!M9</f>
        <v>7394.26002106195</v>
      </c>
      <c r="N39" s="9" t="n">
        <f aca="false">'Stima Stock di Biomassa'!N9</f>
        <v>7500.79684815108</v>
      </c>
      <c r="O39" s="9" t="n">
        <f aca="false">'Stima Stock di Biomassa'!O9</f>
        <v>7607.33367524022</v>
      </c>
      <c r="P39" s="9" t="n">
        <f aca="false">'Stima Stock di Biomassa'!P9</f>
        <v>7713.87050232935</v>
      </c>
      <c r="Q39" s="9" t="n">
        <f aca="false">'Stima Stock di Biomassa'!Q9</f>
        <v>7820.40732941848</v>
      </c>
      <c r="R39" s="9" t="n">
        <f aca="false">'Stima Stock di Biomassa'!R9</f>
        <v>7926.94415650762</v>
      </c>
      <c r="S39" s="9" t="n">
        <f aca="false">'Stima Stock di Biomassa'!S9</f>
        <v>8033.48098359675</v>
      </c>
      <c r="T39" s="9" t="n">
        <f aca="false">'Stima Stock di Biomassa'!T9</f>
        <v>8140.01781068589</v>
      </c>
      <c r="U39" s="9" t="n">
        <f aca="false">'Stima Stock di Biomassa'!U9</f>
        <v>8246.55463777502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4633.54970286517</v>
      </c>
      <c r="D40" s="9" t="n">
        <f aca="false">'Stima Stock di Biomassa'!D10</f>
        <v>4711.54814287479</v>
      </c>
      <c r="E40" s="9" t="n">
        <f aca="false">'Stima Stock di Biomassa'!E10</f>
        <v>4789.54658288441</v>
      </c>
      <c r="F40" s="9" t="n">
        <f aca="false">'Stima Stock di Biomassa'!F10</f>
        <v>4867.54502289403</v>
      </c>
      <c r="G40" s="9" t="n">
        <f aca="false">'Stima Stock di Biomassa'!G10</f>
        <v>4945.54346290365</v>
      </c>
      <c r="H40" s="9" t="n">
        <f aca="false">'Stima Stock di Biomassa'!H10</f>
        <v>5023.54190291327</v>
      </c>
      <c r="I40" s="9" t="n">
        <f aca="false">'Stima Stock di Biomassa'!I10</f>
        <v>5101.54034292288</v>
      </c>
      <c r="J40" s="9" t="n">
        <f aca="false">'Stima Stock di Biomassa'!J10</f>
        <v>5179.5387829325</v>
      </c>
      <c r="K40" s="9" t="n">
        <f aca="false">'Stima Stock di Biomassa'!K10</f>
        <v>5257.53722294212</v>
      </c>
      <c r="L40" s="9" t="n">
        <f aca="false">'Stima Stock di Biomassa'!L10</f>
        <v>5335.53566295174</v>
      </c>
      <c r="M40" s="9" t="n">
        <f aca="false">'Stima Stock di Biomassa'!M10</f>
        <v>5413.53410296136</v>
      </c>
      <c r="N40" s="9" t="n">
        <f aca="false">'Stima Stock di Biomassa'!N10</f>
        <v>5491.53254297098</v>
      </c>
      <c r="O40" s="9" t="n">
        <f aca="false">'Stima Stock di Biomassa'!O10</f>
        <v>5569.5309829806</v>
      </c>
      <c r="P40" s="9" t="n">
        <f aca="false">'Stima Stock di Biomassa'!P10</f>
        <v>5647.52942299022</v>
      </c>
      <c r="Q40" s="9" t="n">
        <f aca="false">'Stima Stock di Biomassa'!Q10</f>
        <v>5725.52786299984</v>
      </c>
      <c r="R40" s="9" t="n">
        <f aca="false">'Stima Stock di Biomassa'!R10</f>
        <v>5803.52630300946</v>
      </c>
      <c r="S40" s="9" t="n">
        <f aca="false">'Stima Stock di Biomassa'!S10</f>
        <v>5881.52474301908</v>
      </c>
      <c r="T40" s="9" t="n">
        <f aca="false">'Stima Stock di Biomassa'!T10</f>
        <v>5959.5231830287</v>
      </c>
      <c r="U40" s="9" t="n">
        <f aca="false">'Stima Stock di Biomassa'!U10</f>
        <v>6037.52162303832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4687.91401191771</v>
      </c>
      <c r="D41" s="9" t="n">
        <f aca="false">'Stima Stock di Biomassa'!D11</f>
        <v>4766.82758860875</v>
      </c>
      <c r="E41" s="9" t="n">
        <f aca="false">'Stima Stock di Biomassa'!E11</f>
        <v>4845.7411652998</v>
      </c>
      <c r="F41" s="9" t="n">
        <f aca="false">'Stima Stock di Biomassa'!F11</f>
        <v>4924.65474199084</v>
      </c>
      <c r="G41" s="9" t="n">
        <f aca="false">'Stima Stock di Biomassa'!G11</f>
        <v>5003.56831868189</v>
      </c>
      <c r="H41" s="9" t="n">
        <f aca="false">'Stima Stock di Biomassa'!H11</f>
        <v>5082.48189537293</v>
      </c>
      <c r="I41" s="9" t="n">
        <f aca="false">'Stima Stock di Biomassa'!I11</f>
        <v>5161.39547206397</v>
      </c>
      <c r="J41" s="9" t="n">
        <f aca="false">'Stima Stock di Biomassa'!J11</f>
        <v>5240.30904875502</v>
      </c>
      <c r="K41" s="9" t="n">
        <f aca="false">'Stima Stock di Biomassa'!K11</f>
        <v>5319.22262544606</v>
      </c>
      <c r="L41" s="9" t="n">
        <f aca="false">'Stima Stock di Biomassa'!L11</f>
        <v>5398.13620213711</v>
      </c>
      <c r="M41" s="9" t="n">
        <f aca="false">'Stima Stock di Biomassa'!M11</f>
        <v>5477.04977882815</v>
      </c>
      <c r="N41" s="9" t="n">
        <f aca="false">'Stima Stock di Biomassa'!N11</f>
        <v>5555.9633555192</v>
      </c>
      <c r="O41" s="9" t="n">
        <f aca="false">'Stima Stock di Biomassa'!O11</f>
        <v>5634.87693221024</v>
      </c>
      <c r="P41" s="9" t="n">
        <f aca="false">'Stima Stock di Biomassa'!P11</f>
        <v>5713.79050890129</v>
      </c>
      <c r="Q41" s="9" t="n">
        <f aca="false">'Stima Stock di Biomassa'!Q11</f>
        <v>5792.70408559233</v>
      </c>
      <c r="R41" s="9" t="n">
        <f aca="false">'Stima Stock di Biomassa'!R11</f>
        <v>5871.61766228338</v>
      </c>
      <c r="S41" s="9" t="n">
        <f aca="false">'Stima Stock di Biomassa'!S11</f>
        <v>5950.53123897442</v>
      </c>
      <c r="T41" s="9" t="n">
        <f aca="false">'Stima Stock di Biomassa'!T11</f>
        <v>6029.44481566546</v>
      </c>
      <c r="U41" s="9" t="n">
        <f aca="false">'Stima Stock di Biomassa'!U11</f>
        <v>6108.35839235651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9091.09921208558</v>
      </c>
      <c r="D42" s="9" t="n">
        <f aca="false">'Stima Stock di Biomassa'!D12</f>
        <v>9244.13340875706</v>
      </c>
      <c r="E42" s="9" t="n">
        <f aca="false">'Stima Stock di Biomassa'!E12</f>
        <v>9397.16760542854</v>
      </c>
      <c r="F42" s="9" t="n">
        <f aca="false">'Stima Stock di Biomassa'!F12</f>
        <v>9550.20180210002</v>
      </c>
      <c r="G42" s="9" t="n">
        <f aca="false">'Stima Stock di Biomassa'!G12</f>
        <v>9703.23599877151</v>
      </c>
      <c r="H42" s="9" t="n">
        <f aca="false">'Stima Stock di Biomassa'!H12</f>
        <v>9856.27019544299</v>
      </c>
      <c r="I42" s="9" t="n">
        <f aca="false">'Stima Stock di Biomassa'!I12</f>
        <v>10009.3043921145</v>
      </c>
      <c r="J42" s="9" t="n">
        <f aca="false">'Stima Stock di Biomassa'!J12</f>
        <v>10162.338588786</v>
      </c>
      <c r="K42" s="9" t="n">
        <f aca="false">'Stima Stock di Biomassa'!K12</f>
        <v>10315.3727854574</v>
      </c>
      <c r="L42" s="9" t="n">
        <f aca="false">'Stima Stock di Biomassa'!L12</f>
        <v>10468.4069821289</v>
      </c>
      <c r="M42" s="9" t="n">
        <f aca="false">'Stima Stock di Biomassa'!M12</f>
        <v>10621.4411788004</v>
      </c>
      <c r="N42" s="9" t="n">
        <f aca="false">'Stima Stock di Biomassa'!N12</f>
        <v>10774.4753754719</v>
      </c>
      <c r="O42" s="9" t="n">
        <f aca="false">'Stima Stock di Biomassa'!O12</f>
        <v>10927.5095721434</v>
      </c>
      <c r="P42" s="9" t="n">
        <f aca="false">'Stima Stock di Biomassa'!P12</f>
        <v>11080.5437688148</v>
      </c>
      <c r="Q42" s="9" t="n">
        <f aca="false">'Stima Stock di Biomassa'!Q12</f>
        <v>11233.5779654863</v>
      </c>
      <c r="R42" s="9" t="n">
        <f aca="false">'Stima Stock di Biomassa'!R12</f>
        <v>11386.6121621578</v>
      </c>
      <c r="S42" s="9" t="n">
        <f aca="false">'Stima Stock di Biomassa'!S12</f>
        <v>11539.6463588293</v>
      </c>
      <c r="T42" s="9" t="n">
        <f aca="false">'Stima Stock di Biomassa'!T12</f>
        <v>11692.6805555008</v>
      </c>
      <c r="U42" s="9" t="n">
        <f aca="false">'Stima Stock di Biomassa'!U12</f>
        <v>11845.714752172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1600.2610346068</v>
      </c>
      <c r="D43" s="9" t="n">
        <f aca="false">'Stima Stock di Biomassa'!D13</f>
        <v>72805.5375554409</v>
      </c>
      <c r="E43" s="9" t="n">
        <f aca="false">'Stima Stock di Biomassa'!E13</f>
        <v>74010.8140762749</v>
      </c>
      <c r="F43" s="9" t="n">
        <f aca="false">'Stima Stock di Biomassa'!F13</f>
        <v>75216.0905971089</v>
      </c>
      <c r="G43" s="9" t="n">
        <f aca="false">'Stima Stock di Biomassa'!G13</f>
        <v>76421.3671179429</v>
      </c>
      <c r="H43" s="9" t="n">
        <f aca="false">'Stima Stock di Biomassa'!H13</f>
        <v>77626.6436387769</v>
      </c>
      <c r="I43" s="9" t="n">
        <f aca="false">'Stima Stock di Biomassa'!I13</f>
        <v>78831.9201596109</v>
      </c>
      <c r="J43" s="9" t="n">
        <f aca="false">'Stima Stock di Biomassa'!J13</f>
        <v>80037.196680445</v>
      </c>
      <c r="K43" s="9" t="n">
        <f aca="false">'Stima Stock di Biomassa'!K13</f>
        <v>81242.473201279</v>
      </c>
      <c r="L43" s="9" t="n">
        <f aca="false">'Stima Stock di Biomassa'!L13</f>
        <v>82447.7497221131</v>
      </c>
      <c r="M43" s="9" t="n">
        <f aca="false">'Stima Stock di Biomassa'!M13</f>
        <v>83653.0262429471</v>
      </c>
      <c r="N43" s="9" t="n">
        <f aca="false">'Stima Stock di Biomassa'!N13</f>
        <v>84858.3027637811</v>
      </c>
      <c r="O43" s="9" t="n">
        <f aca="false">'Stima Stock di Biomassa'!O13</f>
        <v>86063.5792846152</v>
      </c>
      <c r="P43" s="9" t="n">
        <f aca="false">'Stima Stock di Biomassa'!P13</f>
        <v>87268.8558054492</v>
      </c>
      <c r="Q43" s="9" t="n">
        <f aca="false">'Stima Stock di Biomassa'!Q13</f>
        <v>88474.1323262832</v>
      </c>
      <c r="R43" s="9" t="n">
        <f aca="false">'Stima Stock di Biomassa'!R13</f>
        <v>89679.4088471172</v>
      </c>
      <c r="S43" s="9" t="n">
        <f aca="false">'Stima Stock di Biomassa'!S13</f>
        <v>90884.6853679512</v>
      </c>
      <c r="T43" s="9" t="n">
        <f aca="false">'Stima Stock di Biomassa'!T13</f>
        <v>92089.9618887853</v>
      </c>
      <c r="U43" s="9" t="n">
        <f aca="false">'Stima Stock di Biomassa'!U13</f>
        <v>93295.2384096193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26122.9756600927</v>
      </c>
      <c r="D44" s="9" t="n">
        <f aca="false">'Stima Stock di Biomassa'!D14</f>
        <v>26562.7144091206</v>
      </c>
      <c r="E44" s="9" t="n">
        <f aca="false">'Stima Stock di Biomassa'!E14</f>
        <v>27002.4531581485</v>
      </c>
      <c r="F44" s="9" t="n">
        <f aca="false">'Stima Stock di Biomassa'!F14</f>
        <v>27442.1919071763</v>
      </c>
      <c r="G44" s="9" t="n">
        <f aca="false">'Stima Stock di Biomassa'!G14</f>
        <v>27881.9306562042</v>
      </c>
      <c r="H44" s="9" t="n">
        <f aca="false">'Stima Stock di Biomassa'!H14</f>
        <v>28321.6694052321</v>
      </c>
      <c r="I44" s="9" t="n">
        <f aca="false">'Stima Stock di Biomassa'!I14</f>
        <v>28761.40815426</v>
      </c>
      <c r="J44" s="9" t="n">
        <f aca="false">'Stima Stock di Biomassa'!J14</f>
        <v>29201.1469032879</v>
      </c>
      <c r="K44" s="9" t="n">
        <f aca="false">'Stima Stock di Biomassa'!K14</f>
        <v>29640.8856523158</v>
      </c>
      <c r="L44" s="9" t="n">
        <f aca="false">'Stima Stock di Biomassa'!L14</f>
        <v>30080.6244013437</v>
      </c>
      <c r="M44" s="9" t="n">
        <f aca="false">'Stima Stock di Biomassa'!M14</f>
        <v>30520.3631503716</v>
      </c>
      <c r="N44" s="9" t="n">
        <f aca="false">'Stima Stock di Biomassa'!N14</f>
        <v>30960.1018993995</v>
      </c>
      <c r="O44" s="9" t="n">
        <f aca="false">'Stima Stock di Biomassa'!O14</f>
        <v>31399.8406484274</v>
      </c>
      <c r="P44" s="9" t="n">
        <f aca="false">'Stima Stock di Biomassa'!P14</f>
        <v>31839.5793974553</v>
      </c>
      <c r="Q44" s="9" t="n">
        <f aca="false">'Stima Stock di Biomassa'!Q14</f>
        <v>32279.3181464831</v>
      </c>
      <c r="R44" s="9" t="n">
        <f aca="false">'Stima Stock di Biomassa'!R14</f>
        <v>32719.056895511</v>
      </c>
      <c r="S44" s="9" t="n">
        <f aca="false">'Stima Stock di Biomassa'!S14</f>
        <v>33158.7956445389</v>
      </c>
      <c r="T44" s="9" t="n">
        <f aca="false">'Stima Stock di Biomassa'!T14</f>
        <v>33598.5343935668</v>
      </c>
      <c r="U44" s="9" t="n">
        <f aca="false">'Stima Stock di Biomassa'!U14</f>
        <v>34038.2731425947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51497.5286827972</v>
      </c>
      <c r="D45" s="9" t="n">
        <f aca="false">'Stima Stock di Biomassa'!D15</f>
        <v>52364.4076760505</v>
      </c>
      <c r="E45" s="9" t="n">
        <f aca="false">'Stima Stock di Biomassa'!E15</f>
        <v>53231.2866693038</v>
      </c>
      <c r="F45" s="9" t="n">
        <f aca="false">'Stima Stock di Biomassa'!F15</f>
        <v>54098.1656625571</v>
      </c>
      <c r="G45" s="9" t="n">
        <f aca="false">'Stima Stock di Biomassa'!G15</f>
        <v>54965.0446558103</v>
      </c>
      <c r="H45" s="9" t="n">
        <f aca="false">'Stima Stock di Biomassa'!H15</f>
        <v>55831.9236490636</v>
      </c>
      <c r="I45" s="9" t="n">
        <f aca="false">'Stima Stock di Biomassa'!I15</f>
        <v>56698.8026423169</v>
      </c>
      <c r="J45" s="9" t="n">
        <f aca="false">'Stima Stock di Biomassa'!J15</f>
        <v>57565.6816355702</v>
      </c>
      <c r="K45" s="9" t="n">
        <f aca="false">'Stima Stock di Biomassa'!K15</f>
        <v>58432.5606288235</v>
      </c>
      <c r="L45" s="9" t="n">
        <f aca="false">'Stima Stock di Biomassa'!L15</f>
        <v>59299.4396220768</v>
      </c>
      <c r="M45" s="9" t="n">
        <f aca="false">'Stima Stock di Biomassa'!M15</f>
        <v>60166.31861533</v>
      </c>
      <c r="N45" s="9" t="n">
        <f aca="false">'Stima Stock di Biomassa'!N15</f>
        <v>61033.1976085833</v>
      </c>
      <c r="O45" s="9" t="n">
        <f aca="false">'Stima Stock di Biomassa'!O15</f>
        <v>61900.0766018366</v>
      </c>
      <c r="P45" s="9" t="n">
        <f aca="false">'Stima Stock di Biomassa'!P15</f>
        <v>62766.9555950899</v>
      </c>
      <c r="Q45" s="9" t="n">
        <f aca="false">'Stima Stock di Biomassa'!Q15</f>
        <v>63633.8345883432</v>
      </c>
      <c r="R45" s="9" t="n">
        <f aca="false">'Stima Stock di Biomassa'!R15</f>
        <v>64500.7135815965</v>
      </c>
      <c r="S45" s="9" t="n">
        <f aca="false">'Stima Stock di Biomassa'!S15</f>
        <v>65367.5925748497</v>
      </c>
      <c r="T45" s="9" t="n">
        <f aca="false">'Stima Stock di Biomassa'!T15</f>
        <v>66234.471568103</v>
      </c>
      <c r="U45" s="9" t="n">
        <f aca="false">'Stima Stock di Biomassa'!U15</f>
        <v>67101.3505613563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45995.8988118943</v>
      </c>
      <c r="D46" s="9" t="n">
        <f aca="false">'Stima Stock di Biomassa'!D16</f>
        <v>46770.1666161114</v>
      </c>
      <c r="E46" s="9" t="n">
        <f aca="false">'Stima Stock di Biomassa'!E16</f>
        <v>47544.4344203284</v>
      </c>
      <c r="F46" s="9" t="n">
        <f aca="false">'Stima Stock di Biomassa'!F16</f>
        <v>48318.7022245455</v>
      </c>
      <c r="G46" s="9" t="n">
        <f aca="false">'Stima Stock di Biomassa'!G16</f>
        <v>49092.9700287625</v>
      </c>
      <c r="H46" s="9" t="n">
        <f aca="false">'Stima Stock di Biomassa'!H16</f>
        <v>49867.2378329796</v>
      </c>
      <c r="I46" s="9" t="n">
        <f aca="false">'Stima Stock di Biomassa'!I16</f>
        <v>50641.5056371967</v>
      </c>
      <c r="J46" s="9" t="n">
        <f aca="false">'Stima Stock di Biomassa'!J16</f>
        <v>51415.7734414137</v>
      </c>
      <c r="K46" s="9" t="n">
        <f aca="false">'Stima Stock di Biomassa'!K16</f>
        <v>52190.0412456308</v>
      </c>
      <c r="L46" s="9" t="n">
        <f aca="false">'Stima Stock di Biomassa'!L16</f>
        <v>52964.3090498479</v>
      </c>
      <c r="M46" s="9" t="n">
        <f aca="false">'Stima Stock di Biomassa'!M16</f>
        <v>53738.576854065</v>
      </c>
      <c r="N46" s="9" t="n">
        <f aca="false">'Stima Stock di Biomassa'!N16</f>
        <v>54512.844658282</v>
      </c>
      <c r="O46" s="9" t="n">
        <f aca="false">'Stima Stock di Biomassa'!O16</f>
        <v>55287.1124624991</v>
      </c>
      <c r="P46" s="9" t="n">
        <f aca="false">'Stima Stock di Biomassa'!P16</f>
        <v>56061.3802667162</v>
      </c>
      <c r="Q46" s="9" t="n">
        <f aca="false">'Stima Stock di Biomassa'!Q16</f>
        <v>56835.6480709332</v>
      </c>
      <c r="R46" s="9" t="n">
        <f aca="false">'Stima Stock di Biomassa'!R16</f>
        <v>57609.9158751503</v>
      </c>
      <c r="S46" s="9" t="n">
        <f aca="false">'Stima Stock di Biomassa'!S16</f>
        <v>58384.1836793674</v>
      </c>
      <c r="T46" s="9" t="n">
        <f aca="false">'Stima Stock di Biomassa'!T16</f>
        <v>59158.4514835844</v>
      </c>
      <c r="U46" s="9" t="n">
        <f aca="false">'Stima Stock di Biomassa'!U16</f>
        <v>59932.7192878015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37371.6503166856</v>
      </c>
      <c r="D47" s="9" t="n">
        <f aca="false">'Stima Stock di Biomassa'!D17</f>
        <v>38000.7426135663</v>
      </c>
      <c r="E47" s="9" t="n">
        <f aca="false">'Stima Stock di Biomassa'!E17</f>
        <v>38629.834910447</v>
      </c>
      <c r="F47" s="9" t="n">
        <f aca="false">'Stima Stock di Biomassa'!F17</f>
        <v>39258.9272073278</v>
      </c>
      <c r="G47" s="9" t="n">
        <f aca="false">'Stima Stock di Biomassa'!G17</f>
        <v>39888.0195042085</v>
      </c>
      <c r="H47" s="9" t="n">
        <f aca="false">'Stima Stock di Biomassa'!H17</f>
        <v>40517.1118010892</v>
      </c>
      <c r="I47" s="9" t="n">
        <f aca="false">'Stima Stock di Biomassa'!I17</f>
        <v>41146.2040979699</v>
      </c>
      <c r="J47" s="9" t="n">
        <f aca="false">'Stima Stock di Biomassa'!J17</f>
        <v>41775.2963948507</v>
      </c>
      <c r="K47" s="9" t="n">
        <f aca="false">'Stima Stock di Biomassa'!K17</f>
        <v>42404.3886917314</v>
      </c>
      <c r="L47" s="9" t="n">
        <f aca="false">'Stima Stock di Biomassa'!L17</f>
        <v>43033.4809886121</v>
      </c>
      <c r="M47" s="9" t="n">
        <f aca="false">'Stima Stock di Biomassa'!M17</f>
        <v>43662.5732854929</v>
      </c>
      <c r="N47" s="9" t="n">
        <f aca="false">'Stima Stock di Biomassa'!N17</f>
        <v>44291.6655823736</v>
      </c>
      <c r="O47" s="9" t="n">
        <f aca="false">'Stima Stock di Biomassa'!O17</f>
        <v>44920.7578792543</v>
      </c>
      <c r="P47" s="9" t="n">
        <f aca="false">'Stima Stock di Biomassa'!P17</f>
        <v>45549.8501761351</v>
      </c>
      <c r="Q47" s="9" t="n">
        <f aca="false">'Stima Stock di Biomassa'!Q17</f>
        <v>46178.9424730158</v>
      </c>
      <c r="R47" s="9" t="n">
        <f aca="false">'Stima Stock di Biomassa'!R17</f>
        <v>46808.0347698965</v>
      </c>
      <c r="S47" s="9" t="n">
        <f aca="false">'Stima Stock di Biomassa'!S17</f>
        <v>47437.1270667772</v>
      </c>
      <c r="T47" s="9" t="n">
        <f aca="false">'Stima Stock di Biomassa'!T17</f>
        <v>48066.219363658</v>
      </c>
      <c r="U47" s="9" t="n">
        <f aca="false">'Stima Stock di Biomassa'!U17</f>
        <v>48695.3116605387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1936.05741973349</v>
      </c>
      <c r="D48" s="9" t="n">
        <f aca="false">'Stima Stock di Biomassa'!D18</f>
        <v>1968.64786727199</v>
      </c>
      <c r="E48" s="9" t="n">
        <f aca="false">'Stima Stock di Biomassa'!E18</f>
        <v>2001.23831481049</v>
      </c>
      <c r="F48" s="9" t="n">
        <f aca="false">'Stima Stock di Biomassa'!F18</f>
        <v>2033.82876234899</v>
      </c>
      <c r="G48" s="9" t="n">
        <f aca="false">'Stima Stock di Biomassa'!G18</f>
        <v>2066.41920988749</v>
      </c>
      <c r="H48" s="9" t="n">
        <f aca="false">'Stima Stock di Biomassa'!H18</f>
        <v>2099.00965742599</v>
      </c>
      <c r="I48" s="9" t="n">
        <f aca="false">'Stima Stock di Biomassa'!I18</f>
        <v>2131.60010496449</v>
      </c>
      <c r="J48" s="9" t="n">
        <f aca="false">'Stima Stock di Biomassa'!J18</f>
        <v>2164.19055250299</v>
      </c>
      <c r="K48" s="9" t="n">
        <f aca="false">'Stima Stock di Biomassa'!K18</f>
        <v>2196.78100004149</v>
      </c>
      <c r="L48" s="9" t="n">
        <f aca="false">'Stima Stock di Biomassa'!L18</f>
        <v>2229.37144757999</v>
      </c>
      <c r="M48" s="9" t="n">
        <f aca="false">'Stima Stock di Biomassa'!M18</f>
        <v>2261.96189511849</v>
      </c>
      <c r="N48" s="9" t="n">
        <f aca="false">'Stima Stock di Biomassa'!N18</f>
        <v>2294.55234265699</v>
      </c>
      <c r="O48" s="9" t="n">
        <f aca="false">'Stima Stock di Biomassa'!O18</f>
        <v>2327.14279019549</v>
      </c>
      <c r="P48" s="9" t="n">
        <f aca="false">'Stima Stock di Biomassa'!P18</f>
        <v>2359.73323773399</v>
      </c>
      <c r="Q48" s="9" t="n">
        <f aca="false">'Stima Stock di Biomassa'!Q18</f>
        <v>2392.3236852725</v>
      </c>
      <c r="R48" s="9" t="n">
        <f aca="false">'Stima Stock di Biomassa'!R18</f>
        <v>2424.914132811</v>
      </c>
      <c r="S48" s="9" t="n">
        <f aca="false">'Stima Stock di Biomassa'!S18</f>
        <v>2457.5045803495</v>
      </c>
      <c r="T48" s="9" t="n">
        <f aca="false">'Stima Stock di Biomassa'!T18</f>
        <v>2490.095027888</v>
      </c>
      <c r="U48" s="9" t="n">
        <f aca="false">'Stima Stock di Biomassa'!U18</f>
        <v>2522.6854754265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74957.6135670357</v>
      </c>
      <c r="D49" s="9" t="n">
        <f aca="false">'Stima Stock di Biomassa'!D19</f>
        <v>76219.4057781902</v>
      </c>
      <c r="E49" s="9" t="n">
        <f aca="false">'Stima Stock di Biomassa'!E19</f>
        <v>77481.1979893447</v>
      </c>
      <c r="F49" s="9" t="n">
        <f aca="false">'Stima Stock di Biomassa'!F19</f>
        <v>78742.9902004992</v>
      </c>
      <c r="G49" s="9" t="n">
        <f aca="false">'Stima Stock di Biomassa'!G19</f>
        <v>80004.7824116538</v>
      </c>
      <c r="H49" s="9" t="n">
        <f aca="false">'Stima Stock di Biomassa'!H19</f>
        <v>81266.5746228083</v>
      </c>
      <c r="I49" s="9" t="n">
        <f aca="false">'Stima Stock di Biomassa'!I19</f>
        <v>82528.3668339628</v>
      </c>
      <c r="J49" s="9" t="n">
        <f aca="false">'Stima Stock di Biomassa'!J19</f>
        <v>83790.1590451174</v>
      </c>
      <c r="K49" s="9" t="n">
        <f aca="false">'Stima Stock di Biomassa'!K19</f>
        <v>85051.9512562719</v>
      </c>
      <c r="L49" s="9" t="n">
        <f aca="false">'Stima Stock di Biomassa'!L19</f>
        <v>86313.7434674264</v>
      </c>
      <c r="M49" s="9" t="n">
        <f aca="false">'Stima Stock di Biomassa'!M19</f>
        <v>87575.535678581</v>
      </c>
      <c r="N49" s="9" t="n">
        <f aca="false">'Stima Stock di Biomassa'!N19</f>
        <v>88837.3278897355</v>
      </c>
      <c r="O49" s="9" t="n">
        <f aca="false">'Stima Stock di Biomassa'!O19</f>
        <v>90099.12010089</v>
      </c>
      <c r="P49" s="9" t="n">
        <f aca="false">'Stima Stock di Biomassa'!P19</f>
        <v>91360.9123120446</v>
      </c>
      <c r="Q49" s="9" t="n">
        <f aca="false">'Stima Stock di Biomassa'!Q19</f>
        <v>92622.7045231991</v>
      </c>
      <c r="R49" s="9" t="n">
        <f aca="false">'Stima Stock di Biomassa'!R19</f>
        <v>93884.4967343536</v>
      </c>
      <c r="S49" s="9" t="n">
        <f aca="false">'Stima Stock di Biomassa'!S19</f>
        <v>95146.2889455081</v>
      </c>
      <c r="T49" s="9" t="n">
        <f aca="false">'Stima Stock di Biomassa'!T19</f>
        <v>96408.0811566627</v>
      </c>
      <c r="U49" s="9" t="n">
        <f aca="false">'Stima Stock di Biomassa'!U19</f>
        <v>97669.8733678172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8148.88909027116</v>
      </c>
      <c r="D50" s="9" t="n">
        <f aca="false">'Stima Stock di Biomassa'!D20</f>
        <v>8286.06267804114</v>
      </c>
      <c r="E50" s="9" t="n">
        <f aca="false">'Stima Stock di Biomassa'!E20</f>
        <v>8423.23626581113</v>
      </c>
      <c r="F50" s="9" t="n">
        <f aca="false">'Stima Stock di Biomassa'!F20</f>
        <v>8560.40985358111</v>
      </c>
      <c r="G50" s="9" t="n">
        <f aca="false">'Stima Stock di Biomassa'!G20</f>
        <v>8697.58344135109</v>
      </c>
      <c r="H50" s="9" t="n">
        <f aca="false">'Stima Stock di Biomassa'!H20</f>
        <v>8834.75702912108</v>
      </c>
      <c r="I50" s="9" t="n">
        <f aca="false">'Stima Stock di Biomassa'!I20</f>
        <v>8971.93061689106</v>
      </c>
      <c r="J50" s="9" t="n">
        <f aca="false">'Stima Stock di Biomassa'!J20</f>
        <v>9109.10420466104</v>
      </c>
      <c r="K50" s="9" t="n">
        <f aca="false">'Stima Stock di Biomassa'!K20</f>
        <v>9246.27779243103</v>
      </c>
      <c r="L50" s="9" t="n">
        <f aca="false">'Stima Stock di Biomassa'!L20</f>
        <v>9383.45138020101</v>
      </c>
      <c r="M50" s="9" t="n">
        <f aca="false">'Stima Stock di Biomassa'!M20</f>
        <v>9520.62496797099</v>
      </c>
      <c r="N50" s="9" t="n">
        <f aca="false">'Stima Stock di Biomassa'!N20</f>
        <v>9657.79855574098</v>
      </c>
      <c r="O50" s="9" t="n">
        <f aca="false">'Stima Stock di Biomassa'!O20</f>
        <v>9794.97214351096</v>
      </c>
      <c r="P50" s="9" t="n">
        <f aca="false">'Stima Stock di Biomassa'!P20</f>
        <v>9932.14573128095</v>
      </c>
      <c r="Q50" s="9" t="n">
        <f aca="false">'Stima Stock di Biomassa'!Q20</f>
        <v>10069.3193190509</v>
      </c>
      <c r="R50" s="9" t="n">
        <f aca="false">'Stima Stock di Biomassa'!R20</f>
        <v>10206.4929068209</v>
      </c>
      <c r="S50" s="9" t="n">
        <f aca="false">'Stima Stock di Biomassa'!S20</f>
        <v>10343.6664945909</v>
      </c>
      <c r="T50" s="9" t="n">
        <f aca="false">'Stima Stock di Biomassa'!T20</f>
        <v>10480.8400823609</v>
      </c>
      <c r="U50" s="9" t="n">
        <f aca="false">'Stima Stock di Biomassa'!U20</f>
        <v>10618.0136701309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110.977462888413</v>
      </c>
      <c r="D52" s="9" t="n">
        <f aca="false">'Stima Stock di Biomassa'!D22</f>
        <v>112.845591976609</v>
      </c>
      <c r="E52" s="9" t="n">
        <f aca="false">'Stima Stock di Biomassa'!E22</f>
        <v>114.713721064804</v>
      </c>
      <c r="F52" s="9" t="n">
        <f aca="false">'Stima Stock di Biomassa'!F22</f>
        <v>116.581850153</v>
      </c>
      <c r="G52" s="9" t="n">
        <f aca="false">'Stima Stock di Biomassa'!G22</f>
        <v>118.449979241195</v>
      </c>
      <c r="H52" s="9" t="n">
        <f aca="false">'Stima Stock di Biomassa'!H22</f>
        <v>120.31810832939</v>
      </c>
      <c r="I52" s="9" t="n">
        <f aca="false">'Stima Stock di Biomassa'!I22</f>
        <v>122.186237417586</v>
      </c>
      <c r="J52" s="9" t="n">
        <f aca="false">'Stima Stock di Biomassa'!J22</f>
        <v>124.054366505781</v>
      </c>
      <c r="K52" s="9" t="n">
        <f aca="false">'Stima Stock di Biomassa'!K22</f>
        <v>125.922495593977</v>
      </c>
      <c r="L52" s="9" t="n">
        <f aca="false">'Stima Stock di Biomassa'!L22</f>
        <v>127.790624682172</v>
      </c>
      <c r="M52" s="9" t="n">
        <f aca="false">'Stima Stock di Biomassa'!M22</f>
        <v>129.658753770368</v>
      </c>
      <c r="N52" s="9" t="n">
        <f aca="false">'Stima Stock di Biomassa'!N22</f>
        <v>131.526882858563</v>
      </c>
      <c r="O52" s="9" t="n">
        <f aca="false">'Stima Stock di Biomassa'!O22</f>
        <v>133.395011946758</v>
      </c>
      <c r="P52" s="9" t="n">
        <f aca="false">'Stima Stock di Biomassa'!P22</f>
        <v>135.263141034954</v>
      </c>
      <c r="Q52" s="9" t="n">
        <f aca="false">'Stima Stock di Biomassa'!Q22</f>
        <v>137.131270123149</v>
      </c>
      <c r="R52" s="9" t="n">
        <f aca="false">'Stima Stock di Biomassa'!R22</f>
        <v>138.999399211345</v>
      </c>
      <c r="S52" s="9" t="n">
        <f aca="false">'Stima Stock di Biomassa'!S22</f>
        <v>140.86752829954</v>
      </c>
      <c r="T52" s="9" t="n">
        <f aca="false">'Stima Stock di Biomassa'!T22</f>
        <v>142.735657387735</v>
      </c>
      <c r="U52" s="9" t="n">
        <f aca="false">'Stima Stock di Biomassa'!U22</f>
        <v>144.603786475931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7655.1438995036</v>
      </c>
      <c r="D53" s="9" t="n">
        <f aca="false">'Stima Stock di Biomassa'!D23</f>
        <v>17952.340168156</v>
      </c>
      <c r="E53" s="9" t="n">
        <f aca="false">'Stima Stock di Biomassa'!E23</f>
        <v>18249.5364368083</v>
      </c>
      <c r="F53" s="9" t="n">
        <f aca="false">'Stima Stock di Biomassa'!F23</f>
        <v>18546.7327054606</v>
      </c>
      <c r="G53" s="9" t="n">
        <f aca="false">'Stima Stock di Biomassa'!G23</f>
        <v>18843.9289741129</v>
      </c>
      <c r="H53" s="9" t="n">
        <f aca="false">'Stima Stock di Biomassa'!H23</f>
        <v>19141.1252427653</v>
      </c>
      <c r="I53" s="9" t="n">
        <f aca="false">'Stima Stock di Biomassa'!I23</f>
        <v>19438.3215114176</v>
      </c>
      <c r="J53" s="9" t="n">
        <f aca="false">'Stima Stock di Biomassa'!J23</f>
        <v>19735.5177800699</v>
      </c>
      <c r="K53" s="9" t="n">
        <f aca="false">'Stima Stock di Biomassa'!K23</f>
        <v>20032.7140487223</v>
      </c>
      <c r="L53" s="9" t="n">
        <f aca="false">'Stima Stock di Biomassa'!L23</f>
        <v>20329.9103173746</v>
      </c>
      <c r="M53" s="9" t="n">
        <f aca="false">'Stima Stock di Biomassa'!M23</f>
        <v>20627.1065860269</v>
      </c>
      <c r="N53" s="9" t="n">
        <f aca="false">'Stima Stock di Biomassa'!N23</f>
        <v>20924.3028546792</v>
      </c>
      <c r="O53" s="9" t="n">
        <f aca="false">'Stima Stock di Biomassa'!O23</f>
        <v>21221.4991233316</v>
      </c>
      <c r="P53" s="9" t="n">
        <f aca="false">'Stima Stock di Biomassa'!P23</f>
        <v>21518.6953919839</v>
      </c>
      <c r="Q53" s="9" t="n">
        <f aca="false">'Stima Stock di Biomassa'!Q23</f>
        <v>21815.8916606362</v>
      </c>
      <c r="R53" s="9" t="n">
        <f aca="false">'Stima Stock di Biomassa'!R23</f>
        <v>22113.0879292886</v>
      </c>
      <c r="S53" s="9" t="n">
        <f aca="false">'Stima Stock di Biomassa'!S23</f>
        <v>22410.2841979409</v>
      </c>
      <c r="T53" s="9" t="n">
        <f aca="false">'Stima Stock di Biomassa'!T23</f>
        <v>22707.4804665932</v>
      </c>
      <c r="U53" s="9" t="n">
        <f aca="false">'Stima Stock di Biomassa'!U23</f>
        <v>23004.6767352455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835.568975974509</v>
      </c>
      <c r="D54" s="9" t="n">
        <f aca="false">'Stima Stock di Biomassa'!D24</f>
        <v>849.634450788807</v>
      </c>
      <c r="E54" s="9" t="n">
        <f aca="false">'Stima Stock di Biomassa'!E24</f>
        <v>863.699925603104</v>
      </c>
      <c r="F54" s="9" t="n">
        <f aca="false">'Stima Stock di Biomassa'!F24</f>
        <v>877.765400417402</v>
      </c>
      <c r="G54" s="9" t="n">
        <f aca="false">'Stima Stock di Biomassa'!G24</f>
        <v>891.8308752317</v>
      </c>
      <c r="H54" s="9" t="n">
        <f aca="false">'Stima Stock di Biomassa'!H24</f>
        <v>905.896350045998</v>
      </c>
      <c r="I54" s="9" t="n">
        <f aca="false">'Stima Stock di Biomassa'!I24</f>
        <v>919.961824860295</v>
      </c>
      <c r="J54" s="9" t="n">
        <f aca="false">'Stima Stock di Biomassa'!J24</f>
        <v>934.027299674593</v>
      </c>
      <c r="K54" s="9" t="n">
        <f aca="false">'Stima Stock di Biomassa'!K24</f>
        <v>948.092774488891</v>
      </c>
      <c r="L54" s="9" t="n">
        <f aca="false">'Stima Stock di Biomassa'!L24</f>
        <v>962.158249303189</v>
      </c>
      <c r="M54" s="9" t="n">
        <f aca="false">'Stima Stock di Biomassa'!M24</f>
        <v>976.223724117486</v>
      </c>
      <c r="N54" s="9" t="n">
        <f aca="false">'Stima Stock di Biomassa'!N24</f>
        <v>990.289198931784</v>
      </c>
      <c r="O54" s="9" t="n">
        <f aca="false">'Stima Stock di Biomassa'!O24</f>
        <v>1004.35467374608</v>
      </c>
      <c r="P54" s="9" t="n">
        <f aca="false">'Stima Stock di Biomassa'!P24</f>
        <v>1018.42014856038</v>
      </c>
      <c r="Q54" s="9" t="n">
        <f aca="false">'Stima Stock di Biomassa'!Q24</f>
        <v>1032.48562337468</v>
      </c>
      <c r="R54" s="9" t="n">
        <f aca="false">'Stima Stock di Biomassa'!R24</f>
        <v>1046.55109818898</v>
      </c>
      <c r="S54" s="9" t="n">
        <f aca="false">'Stima Stock di Biomassa'!S24</f>
        <v>1060.61657300327</v>
      </c>
      <c r="T54" s="9" t="n">
        <f aca="false">'Stima Stock di Biomassa'!T24</f>
        <v>1074.68204781757</v>
      </c>
      <c r="U54" s="9" t="n">
        <f aca="false">'Stima Stock di Biomassa'!U24</f>
        <v>1088.74752263187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137.081707844755</v>
      </c>
      <c r="D55" s="9" t="n">
        <f aca="false">'Stima Stock di Biomassa'!D25</f>
        <v>139.38926038037</v>
      </c>
      <c r="E55" s="9" t="n">
        <f aca="false">'Stima Stock di Biomassa'!E25</f>
        <v>141.696812915985</v>
      </c>
      <c r="F55" s="9" t="n">
        <f aca="false">'Stima Stock di Biomassa'!F25</f>
        <v>144.0043654516</v>
      </c>
      <c r="G55" s="9" t="n">
        <f aca="false">'Stima Stock di Biomassa'!G25</f>
        <v>146.311917987215</v>
      </c>
      <c r="H55" s="9" t="n">
        <f aca="false">'Stima Stock di Biomassa'!H25</f>
        <v>148.61947052283</v>
      </c>
      <c r="I55" s="9" t="n">
        <f aca="false">'Stima Stock di Biomassa'!I25</f>
        <v>150.927023058445</v>
      </c>
      <c r="J55" s="9" t="n">
        <f aca="false">'Stima Stock di Biomassa'!J25</f>
        <v>153.234575594061</v>
      </c>
      <c r="K55" s="9" t="n">
        <f aca="false">'Stima Stock di Biomassa'!K25</f>
        <v>155.542128129676</v>
      </c>
      <c r="L55" s="9" t="n">
        <f aca="false">'Stima Stock di Biomassa'!L25</f>
        <v>157.849680665291</v>
      </c>
      <c r="M55" s="9" t="n">
        <f aca="false">'Stima Stock di Biomassa'!M25</f>
        <v>160.157233200906</v>
      </c>
      <c r="N55" s="9" t="n">
        <f aca="false">'Stima Stock di Biomassa'!N25</f>
        <v>162.464785736521</v>
      </c>
      <c r="O55" s="9" t="n">
        <f aca="false">'Stima Stock di Biomassa'!O25</f>
        <v>164.772338272136</v>
      </c>
      <c r="P55" s="9" t="n">
        <f aca="false">'Stima Stock di Biomassa'!P25</f>
        <v>167.079890807751</v>
      </c>
      <c r="Q55" s="9" t="n">
        <f aca="false">'Stima Stock di Biomassa'!Q25</f>
        <v>169.387443343367</v>
      </c>
      <c r="R55" s="9" t="n">
        <f aca="false">'Stima Stock di Biomassa'!R25</f>
        <v>171.694995878982</v>
      </c>
      <c r="S55" s="9" t="n">
        <f aca="false">'Stima Stock di Biomassa'!S25</f>
        <v>174.002548414597</v>
      </c>
      <c r="T55" s="9" t="n">
        <f aca="false">'Stima Stock di Biomassa'!T25</f>
        <v>176.310100950212</v>
      </c>
      <c r="U55" s="9" t="n">
        <f aca="false">'Stima Stock di Biomassa'!U25</f>
        <v>178.617653485827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6362.70787226903</v>
      </c>
      <c r="D56" s="9" t="n">
        <f aca="false">'Stima Stock di Biomassa'!D26</f>
        <v>6469.81393999224</v>
      </c>
      <c r="E56" s="9" t="n">
        <f aca="false">'Stima Stock di Biomassa'!E26</f>
        <v>6576.92000771544</v>
      </c>
      <c r="F56" s="9" t="n">
        <f aca="false">'Stima Stock di Biomassa'!F26</f>
        <v>6684.02607543864</v>
      </c>
      <c r="G56" s="9" t="n">
        <f aca="false">'Stima Stock di Biomassa'!G26</f>
        <v>6791.13214316185</v>
      </c>
      <c r="H56" s="9" t="n">
        <f aca="false">'Stima Stock di Biomassa'!H26</f>
        <v>6898.23821088505</v>
      </c>
      <c r="I56" s="9" t="n">
        <f aca="false">'Stima Stock di Biomassa'!I26</f>
        <v>7005.34427860825</v>
      </c>
      <c r="J56" s="9" t="n">
        <f aca="false">'Stima Stock di Biomassa'!J26</f>
        <v>7112.45034633146</v>
      </c>
      <c r="K56" s="9" t="n">
        <f aca="false">'Stima Stock di Biomassa'!K26</f>
        <v>7219.55641405466</v>
      </c>
      <c r="L56" s="9" t="n">
        <f aca="false">'Stima Stock di Biomassa'!L26</f>
        <v>7326.66248177787</v>
      </c>
      <c r="M56" s="9" t="n">
        <f aca="false">'Stima Stock di Biomassa'!M26</f>
        <v>7433.76854950107</v>
      </c>
      <c r="N56" s="9" t="n">
        <f aca="false">'Stima Stock di Biomassa'!N26</f>
        <v>7540.87461722428</v>
      </c>
      <c r="O56" s="9" t="n">
        <f aca="false">'Stima Stock di Biomassa'!O26</f>
        <v>7647.98068494748</v>
      </c>
      <c r="P56" s="9" t="n">
        <f aca="false">'Stima Stock di Biomassa'!P26</f>
        <v>7755.08675267068</v>
      </c>
      <c r="Q56" s="9" t="n">
        <f aca="false">'Stima Stock di Biomassa'!Q26</f>
        <v>7862.19282039389</v>
      </c>
      <c r="R56" s="9" t="n">
        <f aca="false">'Stima Stock di Biomassa'!R26</f>
        <v>7969.29888811709</v>
      </c>
      <c r="S56" s="9" t="n">
        <f aca="false">'Stima Stock di Biomassa'!S26</f>
        <v>8076.40495584029</v>
      </c>
      <c r="T56" s="9" t="n">
        <f aca="false">'Stima Stock di Biomassa'!T26</f>
        <v>8183.5110235635</v>
      </c>
      <c r="U56" s="9" t="n">
        <f aca="false">'Stima Stock di Biomassa'!U26</f>
        <v>8290.6170912867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19308.8307065233</v>
      </c>
      <c r="D57" s="9" t="n">
        <f aca="false">'Stima Stock di Biomassa'!D27</f>
        <v>19633.8641625338</v>
      </c>
      <c r="E57" s="9" t="n">
        <f aca="false">'Stima Stock di Biomassa'!E27</f>
        <v>19958.8976185443</v>
      </c>
      <c r="F57" s="9" t="n">
        <f aca="false">'Stima Stock di Biomassa'!F27</f>
        <v>20283.9310745548</v>
      </c>
      <c r="G57" s="9" t="n">
        <f aca="false">'Stima Stock di Biomassa'!G27</f>
        <v>20608.9645305653</v>
      </c>
      <c r="H57" s="9" t="n">
        <f aca="false">'Stima Stock di Biomassa'!H27</f>
        <v>20933.9979865758</v>
      </c>
      <c r="I57" s="9" t="n">
        <f aca="false">'Stima Stock di Biomassa'!I27</f>
        <v>21259.0314425863</v>
      </c>
      <c r="J57" s="9" t="n">
        <f aca="false">'Stima Stock di Biomassa'!J27</f>
        <v>21584.0648985968</v>
      </c>
      <c r="K57" s="9" t="n">
        <f aca="false">'Stima Stock di Biomassa'!K27</f>
        <v>21909.0983546073</v>
      </c>
      <c r="L57" s="9" t="n">
        <f aca="false">'Stima Stock di Biomassa'!L27</f>
        <v>22234.1318106178</v>
      </c>
      <c r="M57" s="9" t="n">
        <f aca="false">'Stima Stock di Biomassa'!M27</f>
        <v>22559.1652666283</v>
      </c>
      <c r="N57" s="9" t="n">
        <f aca="false">'Stima Stock di Biomassa'!N27</f>
        <v>22884.1987226388</v>
      </c>
      <c r="O57" s="9" t="n">
        <f aca="false">'Stima Stock di Biomassa'!O27</f>
        <v>23209.2321786493</v>
      </c>
      <c r="P57" s="9" t="n">
        <f aca="false">'Stima Stock di Biomassa'!P27</f>
        <v>23534.2656346597</v>
      </c>
      <c r="Q57" s="9" t="n">
        <f aca="false">'Stima Stock di Biomassa'!Q27</f>
        <v>23859.2990906702</v>
      </c>
      <c r="R57" s="9" t="n">
        <f aca="false">'Stima Stock di Biomassa'!R27</f>
        <v>24184.3325466807</v>
      </c>
      <c r="S57" s="9" t="n">
        <f aca="false">'Stima Stock di Biomassa'!S27</f>
        <v>24509.3660026912</v>
      </c>
      <c r="T57" s="9" t="n">
        <f aca="false">'Stima Stock di Biomassa'!T27</f>
        <v>24834.3994587017</v>
      </c>
      <c r="U57" s="9" t="n">
        <f aca="false">'Stima Stock di Biomassa'!U27</f>
        <v>25159.432914712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5101.4799184804</v>
      </c>
      <c r="D58" s="9" t="n">
        <f aca="false">'Stima Stock di Biomassa'!D28</f>
        <v>25524.023411294</v>
      </c>
      <c r="E58" s="9" t="n">
        <f aca="false">'Stima Stock di Biomassa'!E28</f>
        <v>25946.5669041076</v>
      </c>
      <c r="F58" s="9" t="n">
        <f aca="false">'Stima Stock di Biomassa'!F28</f>
        <v>26369.1103969213</v>
      </c>
      <c r="G58" s="9" t="n">
        <f aca="false">'Stima Stock di Biomassa'!G28</f>
        <v>26791.6538897349</v>
      </c>
      <c r="H58" s="9" t="n">
        <f aca="false">'Stima Stock di Biomassa'!H28</f>
        <v>27214.1973825486</v>
      </c>
      <c r="I58" s="9" t="n">
        <f aca="false">'Stima Stock di Biomassa'!I28</f>
        <v>27636.7408753622</v>
      </c>
      <c r="J58" s="9" t="n">
        <f aca="false">'Stima Stock di Biomassa'!J28</f>
        <v>28059.2843681758</v>
      </c>
      <c r="K58" s="9" t="n">
        <f aca="false">'Stima Stock di Biomassa'!K28</f>
        <v>28481.8278609895</v>
      </c>
      <c r="L58" s="9" t="n">
        <f aca="false">'Stima Stock di Biomassa'!L28</f>
        <v>28904.3713538031</v>
      </c>
      <c r="M58" s="9" t="n">
        <f aca="false">'Stima Stock di Biomassa'!M28</f>
        <v>29326.9148466168</v>
      </c>
      <c r="N58" s="9" t="n">
        <f aca="false">'Stima Stock di Biomassa'!N28</f>
        <v>29749.4583394304</v>
      </c>
      <c r="O58" s="9" t="n">
        <f aca="false">'Stima Stock di Biomassa'!O28</f>
        <v>30172.001832244</v>
      </c>
      <c r="P58" s="9" t="n">
        <f aca="false">'Stima Stock di Biomassa'!P28</f>
        <v>30594.5453250577</v>
      </c>
      <c r="Q58" s="9" t="n">
        <f aca="false">'Stima Stock di Biomassa'!Q28</f>
        <v>31017.0888178713</v>
      </c>
      <c r="R58" s="9" t="n">
        <f aca="false">'Stima Stock di Biomassa'!R28</f>
        <v>31439.632310685</v>
      </c>
      <c r="S58" s="9" t="n">
        <f aca="false">'Stima Stock di Biomassa'!S28</f>
        <v>31862.1758034986</v>
      </c>
      <c r="T58" s="9" t="n">
        <f aca="false">'Stima Stock di Biomassa'!T28</f>
        <v>32284.7192963122</v>
      </c>
      <c r="U58" s="9" t="n">
        <f aca="false">'Stima Stock di Biomassa'!U28</f>
        <v>32707.2627891259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44410.3106250037</v>
      </c>
      <c r="D59" s="9" t="n">
        <f aca="false">'Stima Stock di Biomassa'!D29</f>
        <v>45157.8875738278</v>
      </c>
      <c r="E59" s="9" t="n">
        <f aca="false">'Stima Stock di Biomassa'!E29</f>
        <v>45905.464522652</v>
      </c>
      <c r="F59" s="9" t="n">
        <f aca="false">'Stima Stock di Biomassa'!F29</f>
        <v>46653.0414714761</v>
      </c>
      <c r="G59" s="9" t="n">
        <f aca="false">'Stima Stock di Biomassa'!G29</f>
        <v>47400.6184203002</v>
      </c>
      <c r="H59" s="9" t="n">
        <f aca="false">'Stima Stock di Biomassa'!H29</f>
        <v>48148.1953691244</v>
      </c>
      <c r="I59" s="9" t="n">
        <f aca="false">'Stima Stock di Biomassa'!I29</f>
        <v>48895.7723179485</v>
      </c>
      <c r="J59" s="9" t="n">
        <f aca="false">'Stima Stock di Biomassa'!J29</f>
        <v>49643.3492667726</v>
      </c>
      <c r="K59" s="9" t="n">
        <f aca="false">'Stima Stock di Biomassa'!K29</f>
        <v>50390.9262155967</v>
      </c>
      <c r="L59" s="9" t="n">
        <f aca="false">'Stima Stock di Biomassa'!L29</f>
        <v>51138.5031644209</v>
      </c>
      <c r="M59" s="9" t="n">
        <f aca="false">'Stima Stock di Biomassa'!M29</f>
        <v>51886.080113245</v>
      </c>
      <c r="N59" s="9" t="n">
        <f aca="false">'Stima Stock di Biomassa'!N29</f>
        <v>52633.6570620692</v>
      </c>
      <c r="O59" s="9" t="n">
        <f aca="false">'Stima Stock di Biomassa'!O29</f>
        <v>53381.2340108933</v>
      </c>
      <c r="P59" s="9" t="n">
        <f aca="false">'Stima Stock di Biomassa'!P29</f>
        <v>54128.8109597174</v>
      </c>
      <c r="Q59" s="9" t="n">
        <f aca="false">'Stima Stock di Biomassa'!Q29</f>
        <v>54876.3879085416</v>
      </c>
      <c r="R59" s="9" t="n">
        <f aca="false">'Stima Stock di Biomassa'!R29</f>
        <v>55623.9648573657</v>
      </c>
      <c r="S59" s="9" t="n">
        <f aca="false">'Stima Stock di Biomassa'!S29</f>
        <v>56371.5418061898</v>
      </c>
      <c r="T59" s="9" t="n">
        <f aca="false">'Stima Stock di Biomassa'!T29</f>
        <v>57119.118755014</v>
      </c>
      <c r="U59" s="9" t="n">
        <f aca="false">'Stima Stock di Biomassa'!U29</f>
        <v>57866.6957038381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474032.403305956</v>
      </c>
      <c r="D60" s="14" t="n">
        <f aca="false">'Stima Stock di Biomassa'!D30</f>
        <v>482011.984910317</v>
      </c>
      <c r="E60" s="14" t="n">
        <f aca="false">'Stima Stock di Biomassa'!E30</f>
        <v>489991.566514678</v>
      </c>
      <c r="F60" s="14" t="n">
        <f aca="false">'Stima Stock di Biomassa'!F30</f>
        <v>497971.148119039</v>
      </c>
      <c r="G60" s="14" t="n">
        <f aca="false">'Stima Stock di Biomassa'!G30</f>
        <v>505950.7297234</v>
      </c>
      <c r="H60" s="14" t="n">
        <f aca="false">'Stima Stock di Biomassa'!H30</f>
        <v>513930.311327761</v>
      </c>
      <c r="I60" s="14" t="n">
        <f aca="false">'Stima Stock di Biomassa'!I30</f>
        <v>521909.892932122</v>
      </c>
      <c r="J60" s="14" t="n">
        <f aca="false">'Stima Stock di Biomassa'!J30</f>
        <v>529889.474536483</v>
      </c>
      <c r="K60" s="14" t="n">
        <f aca="false">'Stima Stock di Biomassa'!K30</f>
        <v>537869.056140844</v>
      </c>
      <c r="L60" s="14" t="n">
        <f aca="false">'Stima Stock di Biomassa'!L30</f>
        <v>545848.637745205</v>
      </c>
      <c r="M60" s="14" t="n">
        <f aca="false">'Stima Stock di Biomassa'!M30</f>
        <v>553828.219349566</v>
      </c>
      <c r="N60" s="14" t="n">
        <f aca="false">'Stima Stock di Biomassa'!N30</f>
        <v>561807.800953927</v>
      </c>
      <c r="O60" s="14" t="n">
        <f aca="false">'Stima Stock di Biomassa'!O30</f>
        <v>569787.382558288</v>
      </c>
      <c r="P60" s="14" t="n">
        <f aca="false">'Stima Stock di Biomassa'!P30</f>
        <v>577766.964162649</v>
      </c>
      <c r="Q60" s="14" t="n">
        <f aca="false">'Stima Stock di Biomassa'!Q30</f>
        <v>585746.54576701</v>
      </c>
      <c r="R60" s="14" t="n">
        <f aca="false">'Stima Stock di Biomassa'!R30</f>
        <v>593726.127371371</v>
      </c>
      <c r="S60" s="14" t="n">
        <f aca="false">'Stima Stock di Biomassa'!S30</f>
        <v>601705.708975732</v>
      </c>
      <c r="T60" s="14" t="n">
        <f aca="false">'Stima Stock di Biomassa'!T30</f>
        <v>609685.290580093</v>
      </c>
      <c r="U60" s="14" t="n">
        <f aca="false">'Stima Stock di Biomassa'!U30</f>
        <v>617664.872184454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7036.5402790164</v>
      </c>
      <c r="D64" s="9" t="n">
        <f aca="false">'Stima Stock di Biomassa'!D157</f>
        <v>30211.2765996101</v>
      </c>
      <c r="E64" s="9" t="n">
        <f aca="false">'Stima Stock di Biomassa'!E157</f>
        <v>33653.0063260206</v>
      </c>
      <c r="F64" s="9" t="n">
        <f aca="false">'Stima Stock di Biomassa'!F157</f>
        <v>37318.8877225365</v>
      </c>
      <c r="G64" s="9" t="n">
        <f aca="false">'Stima Stock di Biomassa'!G157</f>
        <v>37378.496370972</v>
      </c>
      <c r="H64" s="9" t="n">
        <f aca="false">'Stima Stock di Biomassa'!H157</f>
        <v>40954.1145939886</v>
      </c>
      <c r="I64" s="9" t="n">
        <f aca="false">'Stima Stock di Biomassa'!I157</f>
        <v>45029.6039381761</v>
      </c>
      <c r="J64" s="9" t="n">
        <f aca="false">'Stima Stock di Biomassa'!J157</f>
        <v>49395.8202893433</v>
      </c>
      <c r="K64" s="9" t="n">
        <f aca="false">'Stima Stock di Biomassa'!K157</f>
        <v>52489.9751779564</v>
      </c>
      <c r="L64" s="9" t="n">
        <f aca="false">'Stima Stock di Biomassa'!L157</f>
        <v>55340.3708247344</v>
      </c>
      <c r="M64" s="9" t="n">
        <f aca="false">'Stima Stock di Biomassa'!M157</f>
        <v>60483.990782723</v>
      </c>
      <c r="N64" s="9" t="n">
        <f aca="false">'Stima Stock di Biomassa'!N157</f>
        <v>65800.5859759853</v>
      </c>
      <c r="O64" s="9" t="n">
        <f aca="false">'Stima Stock di Biomassa'!O157</f>
        <v>71769.898828668</v>
      </c>
      <c r="P64" s="9" t="n">
        <f aca="false">'Stima Stock di Biomassa'!P157</f>
        <v>78080.2145726938</v>
      </c>
      <c r="Q64" s="9" t="n">
        <f aca="false">'Stima Stock di Biomassa'!Q157</f>
        <v>84721.7083193897</v>
      </c>
      <c r="R64" s="9" t="n">
        <f aca="false">'Stima Stock di Biomassa'!R157</f>
        <v>91464.1502924548</v>
      </c>
      <c r="S64" s="9" t="n">
        <f aca="false">'Stima Stock di Biomassa'!S157</f>
        <v>98646.8098221083</v>
      </c>
      <c r="T64" s="9" t="n">
        <f aca="false">'Stima Stock di Biomassa'!T157</f>
        <v>106530.900240674</v>
      </c>
      <c r="U64" s="9" t="n">
        <f aca="false">'Stima Stock di Biomassa'!U157</f>
        <v>114802.62575287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99584.2372223139</v>
      </c>
      <c r="D65" s="9" t="n">
        <f aca="false">'Stima Stock di Biomassa'!D158</f>
        <v>106876.713470164</v>
      </c>
      <c r="E65" s="9" t="n">
        <f aca="false">'Stima Stock di Biomassa'!E158</f>
        <v>110755.969600359</v>
      </c>
      <c r="F65" s="9" t="n">
        <f aca="false">'Stima Stock di Biomassa'!F158</f>
        <v>114661.7753679</v>
      </c>
      <c r="G65" s="9" t="n">
        <f aca="false">'Stima Stock di Biomassa'!G158</f>
        <v>116676.799923782</v>
      </c>
      <c r="H65" s="9" t="n">
        <f aca="false">'Stima Stock di Biomassa'!H158</f>
        <v>120597.491256283</v>
      </c>
      <c r="I65" s="9" t="n">
        <f aca="false">'Stima Stock di Biomassa'!I158</f>
        <v>124534.608993317</v>
      </c>
      <c r="J65" s="9" t="n">
        <f aca="false">'Stima Stock di Biomassa'!J158</f>
        <v>128681.229785624</v>
      </c>
      <c r="K65" s="9" t="n">
        <f aca="false">'Stima Stock di Biomassa'!K158</f>
        <v>128493.356808971</v>
      </c>
      <c r="L65" s="9" t="n">
        <f aca="false">'Stima Stock di Biomassa'!L158</f>
        <v>127418.565887566</v>
      </c>
      <c r="M65" s="9" t="n">
        <f aca="false">'Stima Stock di Biomassa'!M158</f>
        <v>132312.352314337</v>
      </c>
      <c r="N65" s="9" t="n">
        <f aca="false">'Stima Stock di Biomassa'!N158</f>
        <v>136799.903362668</v>
      </c>
      <c r="O65" s="9" t="n">
        <f aca="false">'Stima Stock di Biomassa'!O158</f>
        <v>142363.951919855</v>
      </c>
      <c r="P65" s="9" t="n">
        <f aca="false">'Stima Stock di Biomassa'!P158</f>
        <v>148079.624923622</v>
      </c>
      <c r="Q65" s="9" t="n">
        <f aca="false">'Stima Stock di Biomassa'!Q158</f>
        <v>153939.529198172</v>
      </c>
      <c r="R65" s="9" t="n">
        <f aca="false">'Stima Stock di Biomassa'!R158</f>
        <v>159378.833153135</v>
      </c>
      <c r="S65" s="9" t="n">
        <f aca="false">'Stima Stock di Biomassa'!S158</f>
        <v>165241.648039687</v>
      </c>
      <c r="T65" s="9" t="n">
        <f aca="false">'Stima Stock di Biomassa'!T158</f>
        <v>172081.140506002</v>
      </c>
      <c r="U65" s="9" t="n">
        <f aca="false">'Stima Stock di Biomassa'!U158</f>
        <v>179115.866628195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7295.25960549454</v>
      </c>
      <c r="D66" s="9" t="n">
        <f aca="false">'Stima Stock di Biomassa'!D159</f>
        <v>7887.79716645302</v>
      </c>
      <c r="E66" s="9" t="n">
        <f aca="false">'Stima Stock di Biomassa'!E159</f>
        <v>8518.25389573666</v>
      </c>
      <c r="F66" s="9" t="n">
        <f aca="false">'Stima Stock di Biomassa'!F159</f>
        <v>9174.73895229757</v>
      </c>
      <c r="G66" s="9" t="n">
        <f aca="false">'Stima Stock di Biomassa'!G159</f>
        <v>8015.13443813893</v>
      </c>
      <c r="H66" s="9" t="n">
        <f aca="false">'Stima Stock di Biomassa'!H159</f>
        <v>8540.60959400356</v>
      </c>
      <c r="I66" s="9" t="n">
        <f aca="false">'Stima Stock di Biomassa'!I159</f>
        <v>9188.80114930961</v>
      </c>
      <c r="J66" s="9" t="n">
        <f aca="false">'Stima Stock di Biomassa'!J159</f>
        <v>9876.86660348977</v>
      </c>
      <c r="K66" s="9" t="n">
        <f aca="false">'Stima Stock di Biomassa'!K159</f>
        <v>10256.074181092</v>
      </c>
      <c r="L66" s="9" t="n">
        <f aca="false">'Stima Stock di Biomassa'!L159</f>
        <v>10573.3558656856</v>
      </c>
      <c r="M66" s="9" t="n">
        <f aca="false">'Stima Stock di Biomassa'!M159</f>
        <v>11370.5365350572</v>
      </c>
      <c r="N66" s="9" t="n">
        <f aca="false">'Stima Stock di Biomassa'!N159</f>
        <v>12175.4944293454</v>
      </c>
      <c r="O66" s="9" t="n">
        <f aca="false">'Stima Stock di Biomassa'!O159</f>
        <v>13093.8398325496</v>
      </c>
      <c r="P66" s="9" t="n">
        <f aca="false">'Stima Stock di Biomassa'!P159</f>
        <v>14059.0483405946</v>
      </c>
      <c r="Q66" s="9" t="n">
        <f aca="false">'Stima Stock di Biomassa'!Q159</f>
        <v>15070.2337484823</v>
      </c>
      <c r="R66" s="9" t="n">
        <f aca="false">'Stima Stock di Biomassa'!R159</f>
        <v>16082.8915224629</v>
      </c>
      <c r="S66" s="9" t="n">
        <f aca="false">'Stima Stock di Biomassa'!S159</f>
        <v>17165.0367075536</v>
      </c>
      <c r="T66" s="9" t="n">
        <f aca="false">'Stima Stock di Biomassa'!T159</f>
        <v>18367.0741146663</v>
      </c>
      <c r="U66" s="9" t="n">
        <f aca="false">'Stima Stock di Biomassa'!U159</f>
        <v>19629.2984159539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1024068.17419992</v>
      </c>
      <c r="D67" s="9" t="n">
        <f aca="false">'Stima Stock di Biomassa'!D160</f>
        <v>1078178.13033139</v>
      </c>
      <c r="E67" s="9" t="n">
        <f aca="false">'Stima Stock di Biomassa'!E160</f>
        <v>1101501.99805227</v>
      </c>
      <c r="F67" s="9" t="n">
        <f aca="false">'Stima Stock di Biomassa'!F160</f>
        <v>1124889.95220467</v>
      </c>
      <c r="G67" s="9" t="n">
        <f aca="false">'Stima Stock di Biomassa'!G160</f>
        <v>1138715.21671409</v>
      </c>
      <c r="H67" s="9" t="n">
        <f aca="false">'Stima Stock di Biomassa'!H160</f>
        <v>1162197.46153866</v>
      </c>
      <c r="I67" s="9" t="n">
        <f aca="false">'Stima Stock di Biomassa'!I160</f>
        <v>1185493.46751715</v>
      </c>
      <c r="J67" s="9" t="n">
        <f aca="false">'Stima Stock di Biomassa'!J160</f>
        <v>1210602.88085831</v>
      </c>
      <c r="K67" s="9" t="n">
        <f aca="false">'Stima Stock di Biomassa'!K160</f>
        <v>1195946.70640818</v>
      </c>
      <c r="L67" s="9" t="n">
        <f aca="false">'Stima Stock di Biomassa'!L160</f>
        <v>1172962.08707462</v>
      </c>
      <c r="M67" s="9" t="n">
        <f aca="false">'Stima Stock di Biomassa'!M160</f>
        <v>1203150.03015135</v>
      </c>
      <c r="N67" s="9" t="n">
        <f aca="false">'Stima Stock di Biomassa'!N160</f>
        <v>1230136.17141212</v>
      </c>
      <c r="O67" s="9" t="n">
        <f aca="false">'Stima Stock di Biomassa'!O160</f>
        <v>1266321.48690798</v>
      </c>
      <c r="P67" s="9" t="n">
        <f aca="false">'Stima Stock di Biomassa'!P160</f>
        <v>1303823.49192203</v>
      </c>
      <c r="Q67" s="9" t="n">
        <f aca="false">'Stima Stock di Biomassa'!Q160</f>
        <v>1342513.15055586</v>
      </c>
      <c r="R67" s="9" t="n">
        <f aca="false">'Stima Stock di Biomassa'!R160</f>
        <v>1377674.65160447</v>
      </c>
      <c r="S67" s="9" t="n">
        <f aca="false">'Stima Stock di Biomassa'!S160</f>
        <v>1416336.72877372</v>
      </c>
      <c r="T67" s="9" t="n">
        <f aca="false">'Stima Stock di Biomassa'!T160</f>
        <v>1463132.93828807</v>
      </c>
      <c r="U67" s="9" t="n">
        <f aca="false">'Stima Stock di Biomassa'!U160</f>
        <v>1511731.27395653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50459.666626821</v>
      </c>
      <c r="D68" s="9" t="n">
        <f aca="false">'Stima Stock di Biomassa'!D161</f>
        <v>261583.153262701</v>
      </c>
      <c r="E68" s="9" t="n">
        <f aca="false">'Stima Stock di Biomassa'!E161</f>
        <v>273275.780958715</v>
      </c>
      <c r="F68" s="9" t="n">
        <f aca="false">'Stima Stock di Biomassa'!F161</f>
        <v>285072.752323105</v>
      </c>
      <c r="G68" s="9" t="n">
        <f aca="false">'Stima Stock di Biomassa'!G161</f>
        <v>294716.649769763</v>
      </c>
      <c r="H68" s="9" t="n">
        <f aca="false">'Stima Stock di Biomassa'!H161</f>
        <v>306858.242598842</v>
      </c>
      <c r="I68" s="9" t="n">
        <f aca="false">'Stima Stock di Biomassa'!I161</f>
        <v>318959.925488024</v>
      </c>
      <c r="J68" s="9" t="n">
        <f aca="false">'Stima Stock di Biomassa'!J161</f>
        <v>331566.962459856</v>
      </c>
      <c r="K68" s="9" t="n">
        <f aca="false">'Stima Stock di Biomassa'!K161</f>
        <v>334954.324433086</v>
      </c>
      <c r="L68" s="9" t="n">
        <f aca="false">'Stima Stock di Biomassa'!L161</f>
        <v>337143.953525815</v>
      </c>
      <c r="M68" s="9" t="n">
        <f aca="false">'Stima Stock di Biomassa'!M161</f>
        <v>352099.950037729</v>
      </c>
      <c r="N68" s="9" t="n">
        <f aca="false">'Stima Stock di Biomassa'!N161</f>
        <v>365884.940300543</v>
      </c>
      <c r="O68" s="9" t="n">
        <f aca="false">'Stima Stock di Biomassa'!O161</f>
        <v>381828.126418645</v>
      </c>
      <c r="P68" s="9" t="n">
        <f aca="false">'Stima Stock di Biomassa'!P161</f>
        <v>397910.979412765</v>
      </c>
      <c r="Q68" s="9" t="n">
        <f aca="false">'Stima Stock di Biomassa'!Q161</f>
        <v>414155.405261223</v>
      </c>
      <c r="R68" s="9" t="n">
        <f aca="false">'Stima Stock di Biomassa'!R161</f>
        <v>429480.822427062</v>
      </c>
      <c r="S68" s="9" t="n">
        <f aca="false">'Stima Stock di Biomassa'!S161</f>
        <v>445532.367991263</v>
      </c>
      <c r="T68" s="9" t="n">
        <f aca="false">'Stima Stock di Biomassa'!T161</f>
        <v>463229.230367074</v>
      </c>
      <c r="U68" s="9" t="n">
        <f aca="false">'Stima Stock di Biomassa'!U161</f>
        <v>481033.91523402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04394.912961193</v>
      </c>
      <c r="D69" s="9" t="n">
        <f aca="false">'Stima Stock di Biomassa'!D162</f>
        <v>107719.949061086</v>
      </c>
      <c r="E69" s="9" t="n">
        <f aca="false">'Stima Stock di Biomassa'!E162</f>
        <v>111294.304035755</v>
      </c>
      <c r="F69" s="9" t="n">
        <f aca="false">'Stima Stock di Biomassa'!F162</f>
        <v>114931.328702165</v>
      </c>
      <c r="G69" s="9" t="n">
        <f aca="false">'Stima Stock di Biomassa'!G162</f>
        <v>117543.346648357</v>
      </c>
      <c r="H69" s="9" t="n">
        <f aca="false">'Stima Stock di Biomassa'!H162</f>
        <v>121335.821893748</v>
      </c>
      <c r="I69" s="9" t="n">
        <f aca="false">'Stima Stock di Biomassa'!I162</f>
        <v>125155.99977502</v>
      </c>
      <c r="J69" s="9" t="n">
        <f aca="false">'Stima Stock di Biomassa'!J162</f>
        <v>129203.669259872</v>
      </c>
      <c r="K69" s="9" t="n">
        <f aca="false">'Stima Stock di Biomassa'!K162</f>
        <v>129687.627909937</v>
      </c>
      <c r="L69" s="9" t="n">
        <f aca="false">'Stima Stock di Biomassa'!L162</f>
        <v>129661.260963923</v>
      </c>
      <c r="M69" s="9" t="n">
        <f aca="false">'Stima Stock di Biomassa'!M162</f>
        <v>134549.939955595</v>
      </c>
      <c r="N69" s="9" t="n">
        <f aca="false">'Stima Stock di Biomassa'!N162</f>
        <v>139106.623367702</v>
      </c>
      <c r="O69" s="9" t="n">
        <f aca="false">'Stima Stock di Biomassa'!O162</f>
        <v>144521.471877257</v>
      </c>
      <c r="P69" s="9" t="n">
        <f aca="false">'Stima Stock di Biomassa'!P162</f>
        <v>150058.924905601</v>
      </c>
      <c r="Q69" s="9" t="n">
        <f aca="false">'Stima Stock di Biomassa'!Q162</f>
        <v>155718.679421747</v>
      </c>
      <c r="R69" s="9" t="n">
        <f aca="false">'Stima Stock di Biomassa'!R162</f>
        <v>161097.588887754</v>
      </c>
      <c r="S69" s="9" t="n">
        <f aca="false">'Stima Stock di Biomassa'!S162</f>
        <v>166804.587903011</v>
      </c>
      <c r="T69" s="9" t="n">
        <f aca="false">'Stima Stock di Biomassa'!T162</f>
        <v>173202.399724491</v>
      </c>
      <c r="U69" s="9" t="n">
        <f aca="false">'Stima Stock di Biomassa'!U162</f>
        <v>179734.843519017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013503.89238584</v>
      </c>
      <c r="D70" s="9" t="n">
        <f aca="false">'Stima Stock di Biomassa'!D163</f>
        <v>1031230.66074732</v>
      </c>
      <c r="E70" s="9" t="n">
        <f aca="false">'Stima Stock di Biomassa'!E163</f>
        <v>1043638.19410379</v>
      </c>
      <c r="F70" s="9" t="n">
        <f aca="false">'Stima Stock di Biomassa'!F163</f>
        <v>1056281.45370624</v>
      </c>
      <c r="G70" s="9" t="n">
        <f aca="false">'Stima Stock di Biomassa'!G163</f>
        <v>1061389.21059918</v>
      </c>
      <c r="H70" s="9" t="n">
        <f aca="false">'Stima Stock di Biomassa'!H163</f>
        <v>1074914.96094754</v>
      </c>
      <c r="I70" s="9" t="n">
        <f aca="false">'Stima Stock di Biomassa'!I163</f>
        <v>1088285.29717946</v>
      </c>
      <c r="J70" s="9" t="n">
        <f aca="false">'Stima Stock di Biomassa'!J163</f>
        <v>1103380.88199937</v>
      </c>
      <c r="K70" s="9" t="n">
        <f aca="false">'Stima Stock di Biomassa'!K163</f>
        <v>1086446.07302603</v>
      </c>
      <c r="L70" s="9" t="n">
        <f aca="false">'Stima Stock di Biomassa'!L163</f>
        <v>1065125.02605413</v>
      </c>
      <c r="M70" s="9" t="n">
        <f aca="false">'Stima Stock di Biomassa'!M163</f>
        <v>1086682.75643032</v>
      </c>
      <c r="N70" s="9" t="n">
        <f aca="false">'Stima Stock di Biomassa'!N163</f>
        <v>1104961.02855523</v>
      </c>
      <c r="O70" s="9" t="n">
        <f aca="false">'Stima Stock di Biomassa'!O163</f>
        <v>1130223.82901037</v>
      </c>
      <c r="P70" s="9" t="n">
        <f aca="false">'Stima Stock di Biomassa'!P163</f>
        <v>1156135.07990545</v>
      </c>
      <c r="Q70" s="9" t="n">
        <f aca="false">'Stima Stock di Biomassa'!Q163</f>
        <v>1182697.54922445</v>
      </c>
      <c r="R70" s="9" t="n">
        <f aca="false">'Stima Stock di Biomassa'!R163</f>
        <v>1206567.8962289</v>
      </c>
      <c r="S70" s="9" t="n">
        <f aca="false">'Stima Stock di Biomassa'!S163</f>
        <v>1232816.90258377</v>
      </c>
      <c r="T70" s="9" t="n">
        <f aca="false">'Stima Stock di Biomassa'!T163</f>
        <v>1264395.70919877</v>
      </c>
      <c r="U70" s="9" t="n">
        <f aca="false">'Stima Stock di Biomassa'!U163</f>
        <v>1296739.87998157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617199.040159487</v>
      </c>
      <c r="D71" s="9" t="n">
        <f aca="false">'Stima Stock di Biomassa'!D164</f>
        <v>619098.424169515</v>
      </c>
      <c r="E71" s="9" t="n">
        <f aca="false">'Stima Stock di Biomassa'!E164</f>
        <v>622596.61813545</v>
      </c>
      <c r="F71" s="9" t="n">
        <f aca="false">'Stima Stock di Biomassa'!F164</f>
        <v>626369.962709629</v>
      </c>
      <c r="G71" s="9" t="n">
        <f aca="false">'Stima Stock di Biomassa'!G164</f>
        <v>624902.986668308</v>
      </c>
      <c r="H71" s="9" t="n">
        <f aca="false">'Stima Stock di Biomassa'!H164</f>
        <v>629633.24346496</v>
      </c>
      <c r="I71" s="9" t="n">
        <f aca="false">'Stima Stock di Biomassa'!I164</f>
        <v>634330.183213937</v>
      </c>
      <c r="J71" s="9" t="n">
        <f aca="false">'Stima Stock di Biomassa'!J164</f>
        <v>640137.009620735</v>
      </c>
      <c r="K71" s="9" t="n">
        <f aca="false">'Stima Stock di Biomassa'!K164</f>
        <v>628238.127178267</v>
      </c>
      <c r="L71" s="9" t="n">
        <f aca="false">'Stima Stock di Biomassa'!L164</f>
        <v>614822.736364432</v>
      </c>
      <c r="M71" s="9" t="n">
        <f aca="false">'Stima Stock di Biomassa'!M164</f>
        <v>625384.429965393</v>
      </c>
      <c r="N71" s="9" t="n">
        <f aca="false">'Stima Stock di Biomassa'!N164</f>
        <v>633790.992330397</v>
      </c>
      <c r="O71" s="9" t="n">
        <f aca="false">'Stima Stock di Biomassa'!O164</f>
        <v>646006.283762391</v>
      </c>
      <c r="P71" s="9" t="n">
        <f aca="false">'Stima Stock di Biomassa'!P164</f>
        <v>658461.861492827</v>
      </c>
      <c r="Q71" s="9" t="n">
        <f aca="false">'Stima Stock di Biomassa'!Q164</f>
        <v>671210.876458592</v>
      </c>
      <c r="R71" s="9" t="n">
        <f aca="false">'Stima Stock di Biomassa'!R164</f>
        <v>682519.640625115</v>
      </c>
      <c r="S71" s="9" t="n">
        <f aca="false">'Stima Stock di Biomassa'!S164</f>
        <v>695061.917245802</v>
      </c>
      <c r="T71" s="9" t="n">
        <f aca="false">'Stima Stock di Biomassa'!T164</f>
        <v>710252.27466926</v>
      </c>
      <c r="U71" s="9" t="n">
        <f aca="false">'Stima Stock di Biomassa'!U164</f>
        <v>725690.748637515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515501.34886456</v>
      </c>
      <c r="D72" s="9" t="n">
        <f aca="false">'Stima Stock di Biomassa'!D165</f>
        <v>523187.351841576</v>
      </c>
      <c r="E72" s="9" t="n">
        <f aca="false">'Stima Stock di Biomassa'!E165</f>
        <v>532019.697091062</v>
      </c>
      <c r="F72" s="9" t="n">
        <f aca="false">'Stima Stock di Biomassa'!F165</f>
        <v>541022.39176007</v>
      </c>
      <c r="G72" s="9" t="n">
        <f aca="false">'Stima Stock di Biomassa'!G165</f>
        <v>544718.411691379</v>
      </c>
      <c r="H72" s="9" t="n">
        <f aca="false">'Stima Stock di Biomassa'!H165</f>
        <v>554547.650456173</v>
      </c>
      <c r="I72" s="9" t="n">
        <f aca="false">'Stima Stock di Biomassa'!I165</f>
        <v>564234.22007919</v>
      </c>
      <c r="J72" s="9" t="n">
        <f aca="false">'Stima Stock di Biomassa'!J165</f>
        <v>574851.292722572</v>
      </c>
      <c r="K72" s="9" t="n">
        <f aca="false">'Stima Stock di Biomassa'!K165</f>
        <v>569455.769775571</v>
      </c>
      <c r="L72" s="9" t="n">
        <f aca="false">'Stima Stock di Biomassa'!L165</f>
        <v>562737.215227171</v>
      </c>
      <c r="M72" s="9" t="n">
        <f aca="false">'Stima Stock di Biomassa'!M165</f>
        <v>577910.311703945</v>
      </c>
      <c r="N72" s="9" t="n">
        <f aca="false">'Stima Stock di Biomassa'!N165</f>
        <v>590881.441653032</v>
      </c>
      <c r="O72" s="9" t="n">
        <f aca="false">'Stima Stock di Biomassa'!O165</f>
        <v>607364.738003801</v>
      </c>
      <c r="P72" s="9" t="n">
        <f aca="false">'Stima Stock di Biomassa'!P165</f>
        <v>623962.091884659</v>
      </c>
      <c r="Q72" s="9" t="n">
        <f aca="false">'Stima Stock di Biomassa'!Q165</f>
        <v>640747.506188646</v>
      </c>
      <c r="R72" s="9" t="n">
        <f aca="false">'Stima Stock di Biomassa'!R165</f>
        <v>656050.143806316</v>
      </c>
      <c r="S72" s="9" t="n">
        <f aca="false">'Stima Stock di Biomassa'!S165</f>
        <v>672465.42029298</v>
      </c>
      <c r="T72" s="9" t="n">
        <f aca="false">'Stima Stock di Biomassa'!T165</f>
        <v>691329.551763904</v>
      </c>
      <c r="U72" s="9" t="n">
        <f aca="false">'Stima Stock di Biomassa'!U165</f>
        <v>710257.62102606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130490.78262317</v>
      </c>
      <c r="D73" s="9" t="n">
        <f aca="false">'Stima Stock di Biomassa'!D166</f>
        <v>1145424.54467579</v>
      </c>
      <c r="E73" s="9" t="n">
        <f aca="false">'Stima Stock di Biomassa'!E166</f>
        <v>1162831.95705248</v>
      </c>
      <c r="F73" s="9" t="n">
        <f aca="false">'Stima Stock di Biomassa'!F166</f>
        <v>1180659.79950084</v>
      </c>
      <c r="G73" s="9" t="n">
        <f aca="false">'Stima Stock di Biomassa'!G166</f>
        <v>1188122.85937766</v>
      </c>
      <c r="H73" s="9" t="n">
        <f aca="false">'Stima Stock di Biomassa'!H166</f>
        <v>1207341.71839315</v>
      </c>
      <c r="I73" s="9" t="n">
        <f aca="false">'Stima Stock di Biomassa'!I166</f>
        <v>1226525.92924913</v>
      </c>
      <c r="J73" s="9" t="n">
        <f aca="false">'Stima Stock di Biomassa'!J166</f>
        <v>1247763.17288802</v>
      </c>
      <c r="K73" s="9" t="n">
        <f aca="false">'Stima Stock di Biomassa'!K166</f>
        <v>1234368.88510136</v>
      </c>
      <c r="L73" s="9" t="n">
        <f aca="false">'Stima Stock di Biomassa'!L166</f>
        <v>1216980.65340276</v>
      </c>
      <c r="M73" s="9" t="n">
        <f aca="false">'Stima Stock di Biomassa'!M166</f>
        <v>1246435.06720353</v>
      </c>
      <c r="N73" s="9" t="n">
        <f aca="false">'Stima Stock di Biomassa'!N166</f>
        <v>1272108.06030946</v>
      </c>
      <c r="O73" s="9" t="n">
        <f aca="false">'Stima Stock di Biomassa'!O166</f>
        <v>1305424.81111518</v>
      </c>
      <c r="P73" s="9" t="n">
        <f aca="false">'Stima Stock di Biomassa'!P166</f>
        <v>1339430.67403771</v>
      </c>
      <c r="Q73" s="9" t="n">
        <f aca="false">'Stima Stock di Biomassa'!Q166</f>
        <v>1374173.47967376</v>
      </c>
      <c r="R73" s="9" t="n">
        <f aca="false">'Stima Stock di Biomassa'!R166</f>
        <v>1406094.40402964</v>
      </c>
      <c r="S73" s="9" t="n">
        <f aca="false">'Stima Stock di Biomassa'!S166</f>
        <v>1440628.67668765</v>
      </c>
      <c r="T73" s="9" t="n">
        <f aca="false">'Stima Stock di Biomassa'!T166</f>
        <v>1480824.66123733</v>
      </c>
      <c r="U73" s="9" t="n">
        <f aca="false">'Stima Stock di Biomassa'!U166</f>
        <v>1521785.79271291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9214495.37434534</v>
      </c>
      <c r="D74" s="9" t="n">
        <f aca="false">'Stima Stock di Biomassa'!D167</f>
        <v>9219444.01067841</v>
      </c>
      <c r="E74" s="9" t="n">
        <f aca="false">'Stima Stock di Biomassa'!E167</f>
        <v>9386264.08707894</v>
      </c>
      <c r="F74" s="9" t="n">
        <f aca="false">'Stima Stock di Biomassa'!F167</f>
        <v>9552723.94238224</v>
      </c>
      <c r="G74" s="9" t="n">
        <f aca="false">'Stima Stock di Biomassa'!G167</f>
        <v>9654302.43037944</v>
      </c>
      <c r="H74" s="9" t="n">
        <f aca="false">'Stima Stock di Biomassa'!H167</f>
        <v>9835008.09533075</v>
      </c>
      <c r="I74" s="9" t="n">
        <f aca="false">'Stima Stock di Biomassa'!I167</f>
        <v>10012552.5203365</v>
      </c>
      <c r="J74" s="9" t="n">
        <f aca="false">'Stima Stock di Biomassa'!J167</f>
        <v>10206353.0991445</v>
      </c>
      <c r="K74" s="9" t="n">
        <f aca="false">'Stima Stock di Biomassa'!K167</f>
        <v>10407498.7390049</v>
      </c>
      <c r="L74" s="9" t="n">
        <f aca="false">'Stima Stock di Biomassa'!L167</f>
        <v>10612022.0941373</v>
      </c>
      <c r="M74" s="9" t="n">
        <f aca="false">'Stima Stock di Biomassa'!M167</f>
        <v>10827307.8348206</v>
      </c>
      <c r="N74" s="9" t="n">
        <f aca="false">'Stima Stock di Biomassa'!N167</f>
        <v>11055449.4586613</v>
      </c>
      <c r="O74" s="9" t="n">
        <f aca="false">'Stima Stock di Biomassa'!O167</f>
        <v>11265723.4198778</v>
      </c>
      <c r="P74" s="9" t="n">
        <f aca="false">'Stima Stock di Biomassa'!P167</f>
        <v>11494117.0848115</v>
      </c>
      <c r="Q74" s="9" t="n">
        <f aca="false">'Stima Stock di Biomassa'!Q167</f>
        <v>11738332.2023842</v>
      </c>
      <c r="R74" s="9" t="n">
        <f aca="false">'Stima Stock di Biomassa'!R167</f>
        <v>11982574.1998636</v>
      </c>
      <c r="S74" s="9" t="n">
        <f aca="false">'Stima Stock di Biomassa'!S167</f>
        <v>12228014.0627387</v>
      </c>
      <c r="T74" s="9" t="n">
        <f aca="false">'Stima Stock di Biomassa'!T167</f>
        <v>12482984.8956914</v>
      </c>
      <c r="U74" s="9" t="n">
        <f aca="false">'Stima Stock di Biomassa'!U167</f>
        <v>12728421.5093806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4031882.84774054</v>
      </c>
      <c r="D75" s="9" t="n">
        <f aca="false">'Stima Stock di Biomassa'!D168</f>
        <v>4255728.39096953</v>
      </c>
      <c r="E75" s="9" t="n">
        <f aca="false">'Stima Stock di Biomassa'!E168</f>
        <v>4524039.24565872</v>
      </c>
      <c r="F75" s="9" t="n">
        <f aca="false">'Stima Stock di Biomassa'!F168</f>
        <v>4795227.80618219</v>
      </c>
      <c r="G75" s="9" t="n">
        <f aca="false">'Stima Stock di Biomassa'!G168</f>
        <v>5046728.45965011</v>
      </c>
      <c r="H75" s="9" t="n">
        <f aca="false">'Stima Stock di Biomassa'!H168</f>
        <v>5329815.08852527</v>
      </c>
      <c r="I75" s="9" t="n">
        <f aca="false">'Stima Stock di Biomassa'!I168</f>
        <v>5613047.12777017</v>
      </c>
      <c r="J75" s="9" t="n">
        <f aca="false">'Stima Stock di Biomassa'!J168</f>
        <v>5907087.14115065</v>
      </c>
      <c r="K75" s="9" t="n">
        <f aca="false">'Stima Stock di Biomassa'!K168</f>
        <v>6206913.1994454</v>
      </c>
      <c r="L75" s="9" t="n">
        <f aca="false">'Stima Stock di Biomassa'!L168</f>
        <v>6509890.55509898</v>
      </c>
      <c r="M75" s="9" t="n">
        <f aca="false">'Stima Stock di Biomassa'!M168</f>
        <v>6820576.97178978</v>
      </c>
      <c r="N75" s="9" t="n">
        <f aca="false">'Stima Stock di Biomassa'!N168</f>
        <v>7140473.46383483</v>
      </c>
      <c r="O75" s="9" t="n">
        <f aca="false">'Stima Stock di Biomassa'!O168</f>
        <v>7448024.15001522</v>
      </c>
      <c r="P75" s="9" t="n">
        <f aca="false">'Stima Stock di Biomassa'!P168</f>
        <v>7768303.74424864</v>
      </c>
      <c r="Q75" s="9" t="n">
        <f aca="false">'Stima Stock di Biomassa'!Q168</f>
        <v>8099952.25974153</v>
      </c>
      <c r="R75" s="9" t="n">
        <f aca="false">'Stima Stock di Biomassa'!R168</f>
        <v>8430957.28634863</v>
      </c>
      <c r="S75" s="9" t="n">
        <f aca="false">'Stima Stock di Biomassa'!S168</f>
        <v>8761901.76926218</v>
      </c>
      <c r="T75" s="9" t="n">
        <f aca="false">'Stima Stock di Biomassa'!T168</f>
        <v>9099349.11285315</v>
      </c>
      <c r="U75" s="9" t="n">
        <f aca="false">'Stima Stock di Biomassa'!U168</f>
        <v>9427069.26114969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3549908.48060128</v>
      </c>
      <c r="D76" s="9" t="n">
        <f aca="false">'Stima Stock di Biomassa'!D169</f>
        <v>3563175.23697328</v>
      </c>
      <c r="E76" s="9" t="n">
        <f aca="false">'Stima Stock di Biomassa'!E169</f>
        <v>3585642.64845511</v>
      </c>
      <c r="F76" s="9" t="n">
        <f aca="false">'Stima Stock di Biomassa'!F169</f>
        <v>3607955.60638619</v>
      </c>
      <c r="G76" s="9" t="n">
        <f aca="false">'Stima Stock di Biomassa'!G169</f>
        <v>3580347.09375918</v>
      </c>
      <c r="H76" s="9" t="n">
        <f aca="false">'Stima Stock di Biomassa'!H169</f>
        <v>3611360.3540027</v>
      </c>
      <c r="I76" s="9" t="n">
        <f aca="false">'Stima Stock di Biomassa'!I169</f>
        <v>3639794.323455</v>
      </c>
      <c r="J76" s="9" t="n">
        <f aca="false">'Stima Stock di Biomassa'!J169</f>
        <v>3674721.61910097</v>
      </c>
      <c r="K76" s="9" t="n">
        <f aca="false">'Stima Stock di Biomassa'!K169</f>
        <v>3712242.77208724</v>
      </c>
      <c r="L76" s="9" t="n">
        <f aca="false">'Stima Stock di Biomassa'!L169</f>
        <v>3750843.80547251</v>
      </c>
      <c r="M76" s="9" t="n">
        <f aca="false">'Stima Stock di Biomassa'!M169</f>
        <v>3793442.95350747</v>
      </c>
      <c r="N76" s="9" t="n">
        <f aca="false">'Stima Stock di Biomassa'!N169</f>
        <v>3840673.1623342</v>
      </c>
      <c r="O76" s="9" t="n">
        <f aca="false">'Stima Stock di Biomassa'!O169</f>
        <v>3880301.75408695</v>
      </c>
      <c r="P76" s="9" t="n">
        <f aca="false">'Stima Stock di Biomassa'!P169</f>
        <v>3927065.04171782</v>
      </c>
      <c r="Q76" s="9" t="n">
        <f aca="false">'Stima Stock di Biomassa'!Q169</f>
        <v>3979452.06531391</v>
      </c>
      <c r="R76" s="9" t="n">
        <f aca="false">'Stima Stock di Biomassa'!R169</f>
        <v>4031118.11215034</v>
      </c>
      <c r="S76" s="9" t="n">
        <f aca="false">'Stima Stock di Biomassa'!S169</f>
        <v>4082729.67919355</v>
      </c>
      <c r="T76" s="9" t="n">
        <f aca="false">'Stima Stock di Biomassa'!T169</f>
        <v>4137571.29054233</v>
      </c>
      <c r="U76" s="9" t="n">
        <f aca="false">'Stima Stock di Biomassa'!U169</f>
        <v>4187932.0759859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2865829.59953674</v>
      </c>
      <c r="D77" s="9" t="n">
        <f aca="false">'Stima Stock di Biomassa'!D170</f>
        <v>2941696.69307424</v>
      </c>
      <c r="E77" s="9" t="n">
        <f aca="false">'Stima Stock di Biomassa'!E170</f>
        <v>3024024.23665576</v>
      </c>
      <c r="F77" s="9" t="n">
        <f aca="false">'Stima Stock di Biomassa'!F170</f>
        <v>3105434.12529934</v>
      </c>
      <c r="G77" s="9" t="n">
        <f aca="false">'Stima Stock di Biomassa'!G170</f>
        <v>3141147.3116084</v>
      </c>
      <c r="H77" s="9" t="n">
        <f aca="false">'Stima Stock di Biomassa'!H170</f>
        <v>3226762.66731072</v>
      </c>
      <c r="I77" s="9" t="n">
        <f aca="false">'Stima Stock di Biomassa'!I170</f>
        <v>3310138.91865864</v>
      </c>
      <c r="J77" s="9" t="n">
        <f aca="false">'Stima Stock di Biomassa'!J170</f>
        <v>3398509.91333444</v>
      </c>
      <c r="K77" s="9" t="n">
        <f aca="false">'Stima Stock di Biomassa'!K170</f>
        <v>3488659.37617393</v>
      </c>
      <c r="L77" s="9" t="n">
        <f aca="false">'Stima Stock di Biomassa'!L170</f>
        <v>3579199.02404845</v>
      </c>
      <c r="M77" s="9" t="n">
        <f aca="false">'Stima Stock di Biomassa'!M170</f>
        <v>3672914.40090067</v>
      </c>
      <c r="N77" s="9" t="n">
        <f aca="false">'Stima Stock di Biomassa'!N170</f>
        <v>3770615.51322873</v>
      </c>
      <c r="O77" s="9" t="n">
        <f aca="false">'Stima Stock di Biomassa'!O170</f>
        <v>3860475.83648041</v>
      </c>
      <c r="P77" s="9" t="n">
        <f aca="false">'Stima Stock di Biomassa'!P170</f>
        <v>3956632.95284219</v>
      </c>
      <c r="Q77" s="9" t="n">
        <f aca="false">'Stima Stock di Biomassa'!Q170</f>
        <v>4058068.98720818</v>
      </c>
      <c r="R77" s="9" t="n">
        <f aca="false">'Stima Stock di Biomassa'!R170</f>
        <v>4158504.13331917</v>
      </c>
      <c r="S77" s="9" t="n">
        <f aca="false">'Stima Stock di Biomassa'!S170</f>
        <v>4258481.56773194</v>
      </c>
      <c r="T77" s="9" t="n">
        <f aca="false">'Stima Stock di Biomassa'!T170</f>
        <v>4361421.35171286</v>
      </c>
      <c r="U77" s="9" t="n">
        <f aca="false">'Stima Stock di Biomassa'!U170</f>
        <v>4459354.74127859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480619.0046312</v>
      </c>
      <c r="D78" s="9" t="n">
        <f aca="false">'Stima Stock di Biomassa'!D171</f>
        <v>3489022.36851727</v>
      </c>
      <c r="E78" s="9" t="n">
        <f aca="false">'Stima Stock di Biomassa'!E171</f>
        <v>3506315.67628109</v>
      </c>
      <c r="F78" s="9" t="n">
        <f aca="false">'Stima Stock di Biomassa'!F171</f>
        <v>3523401.65014766</v>
      </c>
      <c r="G78" s="9" t="n">
        <f aca="false">'Stima Stock di Biomassa'!G171</f>
        <v>3505265.33785643</v>
      </c>
      <c r="H78" s="9" t="n">
        <f aca="false">'Stima Stock di Biomassa'!H171</f>
        <v>3529657.0211886</v>
      </c>
      <c r="I78" s="9" t="n">
        <f aca="false">'Stima Stock di Biomassa'!I171</f>
        <v>3551950.67059903</v>
      </c>
      <c r="J78" s="9" t="n">
        <f aca="false">'Stima Stock di Biomassa'!J171</f>
        <v>3580497.37627466</v>
      </c>
      <c r="K78" s="9" t="n">
        <f aca="false">'Stima Stock di Biomassa'!K171</f>
        <v>3611573.76885514</v>
      </c>
      <c r="L78" s="9" t="n">
        <f aca="false">'Stima Stock di Biomassa'!L171</f>
        <v>3643701.04043752</v>
      </c>
      <c r="M78" s="9" t="n">
        <f aca="false">'Stima Stock di Biomassa'!M171</f>
        <v>3679702.79058631</v>
      </c>
      <c r="N78" s="9" t="n">
        <f aca="false">'Stima Stock di Biomassa'!N171</f>
        <v>3720221.34525734</v>
      </c>
      <c r="O78" s="9" t="n">
        <f aca="false">'Stima Stock di Biomassa'!O171</f>
        <v>3753456.91795434</v>
      </c>
      <c r="P78" s="9" t="n">
        <f aca="false">'Stima Stock di Biomassa'!P171</f>
        <v>3793538.71934956</v>
      </c>
      <c r="Q78" s="9" t="n">
        <f aca="false">'Stima Stock di Biomassa'!Q171</f>
        <v>3839117.04539716</v>
      </c>
      <c r="R78" s="9" t="n">
        <f aca="false">'Stima Stock di Biomassa'!R171</f>
        <v>3884096.1527329</v>
      </c>
      <c r="S78" s="9" t="n">
        <f aca="false">'Stima Stock di Biomassa'!S171</f>
        <v>3929078.29502176</v>
      </c>
      <c r="T78" s="9" t="n">
        <f aca="false">'Stima Stock di Biomassa'!T171</f>
        <v>3977221.44184498</v>
      </c>
      <c r="U78" s="9" t="n">
        <f aca="false">'Stima Stock di Biomassa'!U171</f>
        <v>4021156.4819735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111393.049074697</v>
      </c>
      <c r="D79" s="9" t="n">
        <f aca="false">'Stima Stock di Biomassa'!D172</f>
        <v>114488.808522883</v>
      </c>
      <c r="E79" s="9" t="n">
        <f aca="false">'Stima Stock di Biomassa'!E172</f>
        <v>117852.137205707</v>
      </c>
      <c r="F79" s="9" t="n">
        <f aca="false">'Stima Stock di Biomassa'!F172</f>
        <v>121201.878458218</v>
      </c>
      <c r="G79" s="9" t="n">
        <f aca="false">'Stima Stock di Biomassa'!G172</f>
        <v>122636.707588788</v>
      </c>
      <c r="H79" s="9" t="n">
        <f aca="false">'Stima Stock di Biomassa'!H172</f>
        <v>126134.449876425</v>
      </c>
      <c r="I79" s="9" t="n">
        <f aca="false">'Stima Stock di Biomassa'!I172</f>
        <v>129592.838154384</v>
      </c>
      <c r="J79" s="9" t="n">
        <f aca="false">'Stima Stock di Biomassa'!J172</f>
        <v>133263.986561036</v>
      </c>
      <c r="K79" s="9" t="n">
        <f aca="false">'Stima Stock di Biomassa'!K172</f>
        <v>137028.286420456</v>
      </c>
      <c r="L79" s="9" t="n">
        <f aca="false">'Stima Stock di Biomassa'!L172</f>
        <v>140830.167656016</v>
      </c>
      <c r="M79" s="9" t="n">
        <f aca="false">'Stima Stock di Biomassa'!M172</f>
        <v>144778.541022493</v>
      </c>
      <c r="N79" s="9" t="n">
        <f aca="false">'Stima Stock di Biomassa'!N172</f>
        <v>148908.482048186</v>
      </c>
      <c r="O79" s="9" t="n">
        <f aca="false">'Stima Stock di Biomassa'!O172</f>
        <v>152754.437257426</v>
      </c>
      <c r="P79" s="9" t="n">
        <f aca="false">'Stima Stock di Biomassa'!P172</f>
        <v>156865.276852774</v>
      </c>
      <c r="Q79" s="9" t="n">
        <f aca="false">'Stima Stock di Biomassa'!Q172</f>
        <v>161211.355366122</v>
      </c>
      <c r="R79" s="9" t="n">
        <f aca="false">'Stima Stock di Biomassa'!R172</f>
        <v>165544.949120188</v>
      </c>
      <c r="S79" s="9" t="n">
        <f aca="false">'Stima Stock di Biomassa'!S172</f>
        <v>169883.270817225</v>
      </c>
      <c r="T79" s="9" t="n">
        <f aca="false">'Stima Stock di Biomassa'!T172</f>
        <v>174362.363244473</v>
      </c>
      <c r="U79" s="9" t="n">
        <f aca="false">'Stima Stock di Biomassa'!U172</f>
        <v>178665.706973811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6751690.70559754</v>
      </c>
      <c r="D80" s="9" t="n">
        <f aca="false">'Stima Stock di Biomassa'!D173</f>
        <v>7119787.85510138</v>
      </c>
      <c r="E80" s="9" t="n">
        <f aca="false">'Stima Stock di Biomassa'!E173</f>
        <v>7503656.70675215</v>
      </c>
      <c r="F80" s="9" t="n">
        <f aca="false">'Stima Stock di Biomassa'!F173</f>
        <v>7885141.23991591</v>
      </c>
      <c r="G80" s="9" t="n">
        <f aca="false">'Stima Stock di Biomassa'!G173</f>
        <v>8193774.36491724</v>
      </c>
      <c r="H80" s="9" t="n">
        <f aca="false">'Stima Stock di Biomassa'!H173</f>
        <v>8583380.00149575</v>
      </c>
      <c r="I80" s="9" t="n">
        <f aca="false">'Stima Stock di Biomassa'!I173</f>
        <v>8965000.20779215</v>
      </c>
      <c r="J80" s="9" t="n">
        <f aca="false">'Stima Stock di Biomassa'!J173</f>
        <v>9357531.0047188</v>
      </c>
      <c r="K80" s="9" t="n">
        <f aca="false">'Stima Stock di Biomassa'!K173</f>
        <v>9751839.81946729</v>
      </c>
      <c r="L80" s="9" t="n">
        <f aca="false">'Stima Stock di Biomassa'!L173</f>
        <v>10143677.624719</v>
      </c>
      <c r="M80" s="9" t="n">
        <f aca="false">'Stima Stock di Biomassa'!M173</f>
        <v>10540462.0249368</v>
      </c>
      <c r="N80" s="9" t="n">
        <f aca="false">'Stima Stock di Biomassa'!N173</f>
        <v>10944046.6482987</v>
      </c>
      <c r="O80" s="9" t="n">
        <f aca="false">'Stima Stock di Biomassa'!O173</f>
        <v>11319875.2648023</v>
      </c>
      <c r="P80" s="9" t="n">
        <f aca="false">'Stima Stock di Biomassa'!P173</f>
        <v>11709427.0055683</v>
      </c>
      <c r="Q80" s="9" t="n">
        <f aca="false">'Stima Stock di Biomassa'!Q173</f>
        <v>12108619.9278307</v>
      </c>
      <c r="R80" s="9" t="n">
        <f aca="false">'Stima Stock di Biomassa'!R173</f>
        <v>12498479.319388</v>
      </c>
      <c r="S80" s="9" t="n">
        <f aca="false">'Stima Stock di Biomassa'!S173</f>
        <v>12880877.2350073</v>
      </c>
      <c r="T80" s="9" t="n">
        <f aca="false">'Stima Stock di Biomassa'!T173</f>
        <v>13265951.7295912</v>
      </c>
      <c r="U80" s="9" t="n">
        <f aca="false">'Stima Stock di Biomassa'!U173</f>
        <v>13629048.1371306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995894.596682303</v>
      </c>
      <c r="D81" s="9" t="n">
        <f aca="false">'Stima Stock di Biomassa'!D174</f>
        <v>1029975.55684465</v>
      </c>
      <c r="E81" s="9" t="n">
        <f aca="false">'Stima Stock di Biomassa'!E174</f>
        <v>1066632.81511855</v>
      </c>
      <c r="F81" s="9" t="n">
        <f aca="false">'Stima Stock di Biomassa'!F174</f>
        <v>1103368.20566018</v>
      </c>
      <c r="G81" s="9" t="n">
        <f aca="false">'Stima Stock di Biomassa'!G174</f>
        <v>1132839.38204493</v>
      </c>
      <c r="H81" s="9" t="n">
        <f aca="false">'Stima Stock di Biomassa'!H174</f>
        <v>1171328.68497228</v>
      </c>
      <c r="I81" s="9" t="n">
        <f aca="false">'Stima Stock di Biomassa'!I174</f>
        <v>1209543.90769848</v>
      </c>
      <c r="J81" s="9" t="n">
        <f aca="false">'Stima Stock di Biomassa'!J174</f>
        <v>1249880.36304263</v>
      </c>
      <c r="K81" s="9" t="n">
        <f aca="false">'Stima Stock di Biomassa'!K174</f>
        <v>1291264.54961662</v>
      </c>
      <c r="L81" s="9" t="n">
        <f aca="false">'Stima Stock di Biomassa'!L174</f>
        <v>1333174.72051816</v>
      </c>
      <c r="M81" s="9" t="n">
        <f aca="false">'Stima Stock di Biomassa'!M174</f>
        <v>1376627.47836398</v>
      </c>
      <c r="N81" s="9" t="n">
        <f aca="false">'Stima Stock di Biomassa'!N174</f>
        <v>1421971.56716363</v>
      </c>
      <c r="O81" s="9" t="n">
        <f aca="false">'Stima Stock di Biomassa'!O174</f>
        <v>1464812.49652351</v>
      </c>
      <c r="P81" s="9" t="n">
        <f aca="false">'Stima Stock di Biomassa'!P174</f>
        <v>1510305.66367815</v>
      </c>
      <c r="Q81" s="9" t="n">
        <f aca="false">'Stima Stock di Biomassa'!Q174</f>
        <v>1558223.30999189</v>
      </c>
      <c r="R81" s="9" t="n">
        <f aca="false">'Stima Stock di Biomassa'!R174</f>
        <v>1606208.67017288</v>
      </c>
      <c r="S81" s="9" t="n">
        <f aca="false">'Stima Stock di Biomassa'!S174</f>
        <v>1654406.91612313</v>
      </c>
      <c r="T81" s="9" t="n">
        <f aca="false">'Stima Stock di Biomassa'!T174</f>
        <v>1704129.54557421</v>
      </c>
      <c r="U81" s="9" t="n">
        <f aca="false">'Stima Stock di Biomassa'!U174</f>
        <v>1752320.79759895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13891.6503774886</v>
      </c>
      <c r="D83" s="9" t="n">
        <f aca="false">'Stima Stock di Biomassa'!D176</f>
        <v>15233.2743651205</v>
      </c>
      <c r="E83" s="9" t="n">
        <f aca="false">'Stima Stock di Biomassa'!E176</f>
        <v>16588.7587681407</v>
      </c>
      <c r="F83" s="9" t="n">
        <f aca="false">'Stima Stock di Biomassa'!F176</f>
        <v>17910.1338205144</v>
      </c>
      <c r="G83" s="9" t="n">
        <f aca="false">'Stima Stock di Biomassa'!G176</f>
        <v>18636.4815973267</v>
      </c>
      <c r="H83" s="9" t="n">
        <f aca="false">'Stima Stock di Biomassa'!H176</f>
        <v>19985.6153043608</v>
      </c>
      <c r="I83" s="9" t="n">
        <f aca="false">'Stima Stock di Biomassa'!I176</f>
        <v>21203.3322186741</v>
      </c>
      <c r="J83" s="9" t="n">
        <f aca="false">'Stima Stock di Biomassa'!J176</f>
        <v>21831.2494421259</v>
      </c>
      <c r="K83" s="9" t="n">
        <f aca="false">'Stima Stock di Biomassa'!K176</f>
        <v>22889.3756197351</v>
      </c>
      <c r="L83" s="9" t="n">
        <f aca="false">'Stima Stock di Biomassa'!L176</f>
        <v>23728.5287783933</v>
      </c>
      <c r="M83" s="9" t="n">
        <f aca="false">'Stima Stock di Biomassa'!M176</f>
        <v>23854.5379057506</v>
      </c>
      <c r="N83" s="9" t="n">
        <f aca="false">'Stima Stock di Biomassa'!N176</f>
        <v>24104.1721211295</v>
      </c>
      <c r="O83" s="9" t="n">
        <f aca="false">'Stima Stock di Biomassa'!O176</f>
        <v>24902.098673166</v>
      </c>
      <c r="P83" s="9" t="n">
        <f aca="false">'Stima Stock di Biomassa'!P176</f>
        <v>25380.0236276123</v>
      </c>
      <c r="Q83" s="9" t="n">
        <f aca="false">'Stima Stock di Biomassa'!Q176</f>
        <v>25756.1390361282</v>
      </c>
      <c r="R83" s="9" t="n">
        <f aca="false">'Stima Stock di Biomassa'!R176</f>
        <v>26157.2504101562</v>
      </c>
      <c r="S83" s="9" t="n">
        <f aca="false">'Stima Stock di Biomassa'!S176</f>
        <v>26646.8955592704</v>
      </c>
      <c r="T83" s="9" t="n">
        <f aca="false">'Stima Stock di Biomassa'!T176</f>
        <v>27102.3579484778</v>
      </c>
      <c r="U83" s="9" t="n">
        <f aca="false">'Stima Stock di Biomassa'!U176</f>
        <v>28134.9753664634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3523618.94353971</v>
      </c>
      <c r="D84" s="9" t="n">
        <f aca="false">'Stima Stock di Biomassa'!D177</f>
        <v>3943088.12342583</v>
      </c>
      <c r="E84" s="9" t="n">
        <f aca="false">'Stima Stock di Biomassa'!E177</f>
        <v>4523651.66537356</v>
      </c>
      <c r="F84" s="9" t="n">
        <f aca="false">'Stima Stock di Biomassa'!F177</f>
        <v>5109874.34076594</v>
      </c>
      <c r="G84" s="9" t="n">
        <f aca="false">'Stima Stock di Biomassa'!G177</f>
        <v>5562962.87142992</v>
      </c>
      <c r="H84" s="9" t="n">
        <f aca="false">'Stima Stock di Biomassa'!H177</f>
        <v>6156077.00797396</v>
      </c>
      <c r="I84" s="9" t="n">
        <f aca="false">'Stima Stock di Biomassa'!I177</f>
        <v>6727460.16589547</v>
      </c>
      <c r="J84" s="9" t="n">
        <f aca="false">'Stima Stock di Biomassa'!J177</f>
        <v>7158010.48038387</v>
      </c>
      <c r="K84" s="9" t="n">
        <f aca="false">'Stima Stock di Biomassa'!K177</f>
        <v>7673628.63245206</v>
      </c>
      <c r="L84" s="9" t="n">
        <f aca="false">'Stima Stock di Biomassa'!L177</f>
        <v>8141323.85316519</v>
      </c>
      <c r="M84" s="9" t="n">
        <f aca="false">'Stima Stock di Biomassa'!M177</f>
        <v>8435705.79951541</v>
      </c>
      <c r="N84" s="9" t="n">
        <f aca="false">'Stima Stock di Biomassa'!N177</f>
        <v>8732759.58401061</v>
      </c>
      <c r="O84" s="9" t="n">
        <f aca="false">'Stima Stock di Biomassa'!O177</f>
        <v>9127071.81012426</v>
      </c>
      <c r="P84" s="9" t="n">
        <f aca="false">'Stima Stock di Biomassa'!P177</f>
        <v>9446585.08069506</v>
      </c>
      <c r="Q84" s="9" t="n">
        <f aca="false">'Stima Stock di Biomassa'!Q177</f>
        <v>9729545.80578551</v>
      </c>
      <c r="R84" s="9" t="n">
        <f aca="false">'Stima Stock di Biomassa'!R177</f>
        <v>10001311.1024855</v>
      </c>
      <c r="S84" s="9" t="n">
        <f aca="false">'Stima Stock di Biomassa'!S177</f>
        <v>10279696.0804377</v>
      </c>
      <c r="T84" s="9" t="n">
        <f aca="false">'Stima Stock di Biomassa'!T177</f>
        <v>10540791.2119299</v>
      </c>
      <c r="U84" s="9" t="n">
        <f aca="false">'Stima Stock di Biomassa'!U177</f>
        <v>10913158.3103461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64793.6341129775</v>
      </c>
      <c r="D85" s="9" t="n">
        <f aca="false">'Stima Stock di Biomassa'!D178</f>
        <v>67083.5705610417</v>
      </c>
      <c r="E85" s="9" t="n">
        <f aca="false">'Stima Stock di Biomassa'!E178</f>
        <v>69474.5050479322</v>
      </c>
      <c r="F85" s="9" t="n">
        <f aca="false">'Stima Stock di Biomassa'!F178</f>
        <v>71903.6298425988</v>
      </c>
      <c r="G85" s="9" t="n">
        <f aca="false">'Stima Stock di Biomassa'!G178</f>
        <v>71743.7158113941</v>
      </c>
      <c r="H85" s="9" t="n">
        <f aca="false">'Stima Stock di Biomassa'!H178</f>
        <v>74401.2028898067</v>
      </c>
      <c r="I85" s="9" t="n">
        <f aca="false">'Stima Stock di Biomassa'!I178</f>
        <v>77124.5833123014</v>
      </c>
      <c r="J85" s="9" t="n">
        <f aca="false">'Stima Stock di Biomassa'!J178</f>
        <v>78041.6164064434</v>
      </c>
      <c r="K85" s="9" t="n">
        <f aca="false">'Stima Stock di Biomassa'!K178</f>
        <v>80458.5071852802</v>
      </c>
      <c r="L85" s="9" t="n">
        <f aca="false">'Stima Stock di Biomassa'!L178</f>
        <v>82716.9712664194</v>
      </c>
      <c r="M85" s="9" t="n">
        <f aca="false">'Stima Stock di Biomassa'!M178</f>
        <v>82577.4137040144</v>
      </c>
      <c r="N85" s="9" t="n">
        <f aca="false">'Stima Stock di Biomassa'!N178</f>
        <v>82420.7231250972</v>
      </c>
      <c r="O85" s="9" t="n">
        <f aca="false">'Stima Stock di Biomassa'!O178</f>
        <v>84136.9283573493</v>
      </c>
      <c r="P85" s="9" t="n">
        <f aca="false">'Stima Stock di Biomassa'!P178</f>
        <v>85276.5166068424</v>
      </c>
      <c r="Q85" s="9" t="n">
        <f aca="false">'Stima Stock di Biomassa'!Q178</f>
        <v>86038.0983993695</v>
      </c>
      <c r="R85" s="9" t="n">
        <f aca="false">'Stima Stock di Biomassa'!R178</f>
        <v>86838.1225287487</v>
      </c>
      <c r="S85" s="9" t="n">
        <f aca="false">'Stima Stock di Biomassa'!S178</f>
        <v>87981.2438867634</v>
      </c>
      <c r="T85" s="9" t="n">
        <f aca="false">'Stima Stock di Biomassa'!T178</f>
        <v>89135.4401936566</v>
      </c>
      <c r="U85" s="9" t="n">
        <f aca="false">'Stima Stock di Biomassa'!U178</f>
        <v>92287.24414650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18208.3523999445</v>
      </c>
      <c r="D86" s="9" t="n">
        <f aca="false">'Stima Stock di Biomassa'!D179</f>
        <v>19639.9916202101</v>
      </c>
      <c r="E86" s="9" t="n">
        <f aca="false">'Stima Stock di Biomassa'!E179</f>
        <v>21160.5738828586</v>
      </c>
      <c r="F86" s="9" t="n">
        <f aca="false">'Stima Stock di Biomassa'!F179</f>
        <v>22753.3857961906</v>
      </c>
      <c r="G86" s="9" t="n">
        <f aca="false">'Stima Stock di Biomassa'!G179</f>
        <v>23720.5913047317</v>
      </c>
      <c r="H86" s="9" t="n">
        <f aca="false">'Stima Stock di Biomassa'!H179</f>
        <v>25456.6258112363</v>
      </c>
      <c r="I86" s="9" t="n">
        <f aca="false">'Stima Stock di Biomassa'!I179</f>
        <v>27302.7335524639</v>
      </c>
      <c r="J86" s="9" t="n">
        <f aca="false">'Stima Stock di Biomassa'!J179</f>
        <v>28574.3332296084</v>
      </c>
      <c r="K86" s="9" t="n">
        <f aca="false">'Stima Stock di Biomassa'!K179</f>
        <v>30388.043460263</v>
      </c>
      <c r="L86" s="9" t="n">
        <f aca="false">'Stima Stock di Biomassa'!L179</f>
        <v>32209.591192008</v>
      </c>
      <c r="M86" s="9" t="n">
        <f aca="false">'Stima Stock di Biomassa'!M179</f>
        <v>33145.1001397148</v>
      </c>
      <c r="N86" s="9" t="n">
        <f aca="false">'Stima Stock di Biomassa'!N179</f>
        <v>34035.990217553</v>
      </c>
      <c r="O86" s="9" t="n">
        <f aca="false">'Stima Stock di Biomassa'!O179</f>
        <v>35681.7149577152</v>
      </c>
      <c r="P86" s="9" t="n">
        <f aca="false">'Stima Stock di Biomassa'!P179</f>
        <v>37132.2042266008</v>
      </c>
      <c r="Q86" s="9" t="n">
        <f aca="false">'Stima Stock di Biomassa'!Q179</f>
        <v>38425.8534823824</v>
      </c>
      <c r="R86" s="9" t="n">
        <f aca="false">'Stima Stock di Biomassa'!R179</f>
        <v>39736.2702188061</v>
      </c>
      <c r="S86" s="9" t="n">
        <f aca="false">'Stima Stock di Biomassa'!S179</f>
        <v>41206.3109824421</v>
      </c>
      <c r="T86" s="9" t="n">
        <f aca="false">'Stima Stock di Biomassa'!T179</f>
        <v>42694.1893253629</v>
      </c>
      <c r="U86" s="9" t="n">
        <f aca="false">'Stima Stock di Biomassa'!U179</f>
        <v>45141.0085962352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1409902.17186816</v>
      </c>
      <c r="D87" s="9" t="n">
        <f aca="false">'Stima Stock di Biomassa'!D180</f>
        <v>1475427.2264528</v>
      </c>
      <c r="E87" s="9" t="n">
        <f aca="false">'Stima Stock di Biomassa'!E180</f>
        <v>1542797.98730884</v>
      </c>
      <c r="F87" s="9" t="n">
        <f aca="false">'Stima Stock di Biomassa'!F180</f>
        <v>1610571.06737752</v>
      </c>
      <c r="G87" s="9" t="n">
        <f aca="false">'Stima Stock di Biomassa'!G180</f>
        <v>1632906.90841661</v>
      </c>
      <c r="H87" s="9" t="n">
        <f aca="false">'Stima Stock di Biomassa'!H180</f>
        <v>1706573.36212053</v>
      </c>
      <c r="I87" s="9" t="n">
        <f aca="false">'Stima Stock di Biomassa'!I180</f>
        <v>1780126.97845822</v>
      </c>
      <c r="J87" s="9" t="n">
        <f aca="false">'Stima Stock di Biomassa'!J180</f>
        <v>1811695.74007549</v>
      </c>
      <c r="K87" s="9" t="n">
        <f aca="false">'Stima Stock di Biomassa'!K180</f>
        <v>1878335.63825354</v>
      </c>
      <c r="L87" s="9" t="n">
        <f aca="false">'Stima Stock di Biomassa'!L180</f>
        <v>1940119.65053079</v>
      </c>
      <c r="M87" s="9" t="n">
        <f aca="false">'Stima Stock di Biomassa'!M180</f>
        <v>1945616.83236548</v>
      </c>
      <c r="N87" s="9" t="n">
        <f aca="false">'Stima Stock di Biomassa'!N180</f>
        <v>1951866.11051995</v>
      </c>
      <c r="O87" s="9" t="n">
        <f aca="false">'Stima Stock di Biomassa'!O180</f>
        <v>2002262.18159455</v>
      </c>
      <c r="P87" s="9" t="n">
        <f aca="false">'Stima Stock di Biomassa'!P180</f>
        <v>2037861.1406391</v>
      </c>
      <c r="Q87" s="9" t="n">
        <f aca="false">'Stima Stock di Biomassa'!Q180</f>
        <v>2064535.05458136</v>
      </c>
      <c r="R87" s="9" t="n">
        <f aca="false">'Stima Stock di Biomassa'!R180</f>
        <v>2092181.40461277</v>
      </c>
      <c r="S87" s="9" t="n">
        <f aca="false">'Stima Stock di Biomassa'!S180</f>
        <v>2127901.82368899</v>
      </c>
      <c r="T87" s="9" t="n">
        <f aca="false">'Stima Stock di Biomassa'!T180</f>
        <v>2163521.00337997</v>
      </c>
      <c r="U87" s="9" t="n">
        <f aca="false">'Stima Stock di Biomassa'!U180</f>
        <v>2247052.44597684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1328481.34093399</v>
      </c>
      <c r="D88" s="9" t="n">
        <f aca="false">'Stima Stock di Biomassa'!D181</f>
        <v>1382077.46809111</v>
      </c>
      <c r="E88" s="9" t="n">
        <f aca="false">'Stima Stock di Biomassa'!E181</f>
        <v>1404478.67796377</v>
      </c>
      <c r="F88" s="9" t="n">
        <f aca="false">'Stima Stock di Biomassa'!F181</f>
        <v>1427180.5725523</v>
      </c>
      <c r="G88" s="9" t="n">
        <f aca="false">'Stima Stock di Biomassa'!G181</f>
        <v>1431426.22207957</v>
      </c>
      <c r="H88" s="9" t="n">
        <f aca="false">'Stima Stock di Biomassa'!H181</f>
        <v>1454666.00809443</v>
      </c>
      <c r="I88" s="9" t="n">
        <f aca="false">'Stima Stock di Biomassa'!I181</f>
        <v>1478185.59689362</v>
      </c>
      <c r="J88" s="9" t="n">
        <f aca="false">'Stima Stock di Biomassa'!J181</f>
        <v>1503215.70247984</v>
      </c>
      <c r="K88" s="9" t="n">
        <f aca="false">'Stima Stock di Biomassa'!K181</f>
        <v>1527992.60397173</v>
      </c>
      <c r="L88" s="9" t="n">
        <f aca="false">'Stima Stock di Biomassa'!L181</f>
        <v>1553051.94328356</v>
      </c>
      <c r="M88" s="9" t="n">
        <f aca="false">'Stima Stock di Biomassa'!M181</f>
        <v>1578951.53746539</v>
      </c>
      <c r="N88" s="9" t="n">
        <f aca="false">'Stima Stock di Biomassa'!N181</f>
        <v>1604790.04920671</v>
      </c>
      <c r="O88" s="9" t="n">
        <f aca="false">'Stima Stock di Biomassa'!O181</f>
        <v>1631396.42548674</v>
      </c>
      <c r="P88" s="9" t="n">
        <f aca="false">'Stima Stock di Biomassa'!P181</f>
        <v>1658560.5775866</v>
      </c>
      <c r="Q88" s="9" t="n">
        <f aca="false">'Stima Stock di Biomassa'!Q181</f>
        <v>1685882.62112975</v>
      </c>
      <c r="R88" s="9" t="n">
        <f aca="false">'Stima Stock di Biomassa'!R181</f>
        <v>1714023.30977763</v>
      </c>
      <c r="S88" s="9" t="n">
        <f aca="false">'Stima Stock di Biomassa'!S181</f>
        <v>1742520.92979392</v>
      </c>
      <c r="T88" s="9" t="n">
        <f aca="false">'Stima Stock di Biomassa'!T181</f>
        <v>1771310.03349417</v>
      </c>
      <c r="U88" s="9" t="n">
        <f aca="false">'Stima Stock di Biomassa'!U181</f>
        <v>1799771.4240394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397629.79592909</v>
      </c>
      <c r="D89" s="9" t="n">
        <f aca="false">'Stima Stock di Biomassa'!D182</f>
        <v>4422225.30141795</v>
      </c>
      <c r="E89" s="9" t="n">
        <f aca="false">'Stima Stock di Biomassa'!E182</f>
        <v>4434078.62579488</v>
      </c>
      <c r="F89" s="9" t="n">
        <f aca="false">'Stima Stock di Biomassa'!F182</f>
        <v>4447192.69438674</v>
      </c>
      <c r="G89" s="9" t="n">
        <f aca="false">'Stima Stock di Biomassa'!G182</f>
        <v>4438919.21431511</v>
      </c>
      <c r="H89" s="9" t="n">
        <f aca="false">'Stima Stock di Biomassa'!H182</f>
        <v>4455950.47481111</v>
      </c>
      <c r="I89" s="9" t="n">
        <f aca="false">'Stima Stock di Biomassa'!I182</f>
        <v>4472658.03873986</v>
      </c>
      <c r="J89" s="9" t="n">
        <f aca="false">'Stima Stock di Biomassa'!J182</f>
        <v>4493941.81613964</v>
      </c>
      <c r="K89" s="9" t="n">
        <f aca="false">'Stima Stock di Biomassa'!K182</f>
        <v>4514771.97897287</v>
      </c>
      <c r="L89" s="9" t="n">
        <f aca="false">'Stima Stock di Biomassa'!L182</f>
        <v>4536683.1051252</v>
      </c>
      <c r="M89" s="9" t="n">
        <f aca="false">'Stima Stock di Biomassa'!M182</f>
        <v>4561056.26581468</v>
      </c>
      <c r="N89" s="9" t="n">
        <f aca="false">'Stima Stock di Biomassa'!N182</f>
        <v>4585538.72332963</v>
      </c>
      <c r="O89" s="9" t="n">
        <f aca="false">'Stima Stock di Biomassa'!O182</f>
        <v>4612201.7466873</v>
      </c>
      <c r="P89" s="9" t="n">
        <f aca="false">'Stima Stock di Biomassa'!P182</f>
        <v>4640443.44942117</v>
      </c>
      <c r="Q89" s="9" t="n">
        <f aca="false">'Stima Stock di Biomassa'!Q182</f>
        <v>4669295.90807375</v>
      </c>
      <c r="R89" s="9" t="n">
        <f aca="false">'Stima Stock di Biomassa'!R182</f>
        <v>4700273.78971076</v>
      </c>
      <c r="S89" s="9" t="n">
        <f aca="false">'Stima Stock di Biomassa'!S182</f>
        <v>4732260.49599955</v>
      </c>
      <c r="T89" s="9" t="n">
        <f aca="false">'Stima Stock di Biomassa'!T182</f>
        <v>4765107.56350332</v>
      </c>
      <c r="U89" s="9" t="n">
        <f aca="false">'Stima Stock di Biomassa'!U182</f>
        <v>4797479.24355398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2210377.3761787</v>
      </c>
      <c r="D90" s="9" t="n">
        <f aca="false">'Stima Stock di Biomassa'!D183</f>
        <v>2218196.19529125</v>
      </c>
      <c r="E90" s="9" t="n">
        <f aca="false">'Stima Stock di Biomassa'!E183</f>
        <v>2231089.07312044</v>
      </c>
      <c r="F90" s="9" t="n">
        <f aca="false">'Stima Stock di Biomassa'!F183</f>
        <v>2244876.74345074</v>
      </c>
      <c r="G90" s="9" t="n">
        <f aca="false">'Stima Stock di Biomassa'!G183</f>
        <v>2217179.97701084</v>
      </c>
      <c r="H90" s="9" t="n">
        <f aca="false">'Stima Stock di Biomassa'!H183</f>
        <v>2240251.18768121</v>
      </c>
      <c r="I90" s="9" t="n">
        <f aca="false">'Stima Stock di Biomassa'!I183</f>
        <v>2261567.25644734</v>
      </c>
      <c r="J90" s="9" t="n">
        <f aca="false">'Stima Stock di Biomassa'!J183</f>
        <v>2286086.98722631</v>
      </c>
      <c r="K90" s="9" t="n">
        <f aca="false">'Stima Stock di Biomassa'!K183</f>
        <v>2309907.33830941</v>
      </c>
      <c r="L90" s="9" t="n">
        <f aca="false">'Stima Stock di Biomassa'!L183</f>
        <v>2332632.18163345</v>
      </c>
      <c r="M90" s="9" t="n">
        <f aca="false">'Stima Stock di Biomassa'!M183</f>
        <v>2360387.33239733</v>
      </c>
      <c r="N90" s="9" t="n">
        <f aca="false">'Stima Stock di Biomassa'!N183</f>
        <v>2388638.54703351</v>
      </c>
      <c r="O90" s="9" t="n">
        <f aca="false">'Stima Stock di Biomassa'!O183</f>
        <v>2417932.89908171</v>
      </c>
      <c r="P90" s="9" t="n">
        <f aca="false">'Stima Stock di Biomassa'!P183</f>
        <v>2447783.93050524</v>
      </c>
      <c r="Q90" s="9" t="n">
        <f aca="false">'Stima Stock di Biomassa'!Q183</f>
        <v>2478226.71625014</v>
      </c>
      <c r="R90" s="9" t="n">
        <f aca="false">'Stima Stock di Biomassa'!R183</f>
        <v>2510042.95350942</v>
      </c>
      <c r="S90" s="9" t="n">
        <f aca="false">'Stima Stock di Biomassa'!S183</f>
        <v>2542118.41016986</v>
      </c>
      <c r="T90" s="9" t="n">
        <f aca="false">'Stima Stock di Biomassa'!T183</f>
        <v>2574731.30678386</v>
      </c>
      <c r="U90" s="9" t="n">
        <f aca="false">'Stima Stock di Biomassa'!U183</f>
        <v>2606324.92927023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48758150.7784775</v>
      </c>
      <c r="D91" s="14" t="n">
        <f aca="false">SUM(D64:D90)</f>
        <v>50187688.0732326</v>
      </c>
      <c r="E91" s="14" t="n">
        <f aca="false">SUM(E64:E90)</f>
        <v>51957833.1997181</v>
      </c>
      <c r="F91" s="14" t="n">
        <f aca="false">SUM(F64:F90)</f>
        <v>53737100.0653739</v>
      </c>
      <c r="G91" s="14" t="n">
        <f aca="false">SUM(G64:G90)</f>
        <v>54906716.1819717</v>
      </c>
      <c r="H91" s="14" t="n">
        <f aca="false">SUM(H64:H90)</f>
        <v>56773729.1621265</v>
      </c>
      <c r="I91" s="14" t="n">
        <f aca="false">SUM(I64:I90)</f>
        <v>58598987.236565</v>
      </c>
      <c r="J91" s="14" t="n">
        <f aca="false">SUM(J64:J90)</f>
        <v>60314702.2151982</v>
      </c>
      <c r="K91" s="14" t="n">
        <f aca="false">SUM(K64:K90)</f>
        <v>62015729.5492964</v>
      </c>
      <c r="L91" s="14" t="n">
        <f aca="false">SUM(L64:L90)</f>
        <v>63648570.0822537</v>
      </c>
      <c r="M91" s="14" t="n">
        <f aca="false">SUM(M64:M90)</f>
        <v>65307487.1803159</v>
      </c>
      <c r="N91" s="14" t="n">
        <f aca="false">SUM(N64:N90)</f>
        <v>66998158.7820876</v>
      </c>
      <c r="O91" s="14" t="n">
        <f aca="false">SUM(O64:O90)</f>
        <v>68789928.5196375</v>
      </c>
      <c r="P91" s="14" t="n">
        <f aca="false">SUM(P64:P90)</f>
        <v>70565280.4037752</v>
      </c>
      <c r="Q91" s="14" t="n">
        <f aca="false">SUM(Q64:Q90)</f>
        <v>72355631.4680224</v>
      </c>
      <c r="R91" s="14" t="n">
        <f aca="false">SUM(R64:R90)</f>
        <v>74114458.0489268</v>
      </c>
      <c r="S91" s="14" t="n">
        <f aca="false">SUM(S64:S90)</f>
        <v>75896405.0824617</v>
      </c>
      <c r="T91" s="14" t="n">
        <f aca="false">SUM(T64:T90)</f>
        <v>77720730.7177235</v>
      </c>
      <c r="U91" s="14" t="n">
        <f aca="false">SUM(U64:U90)</f>
        <v>79653840.1586321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3240.9149307221</v>
      </c>
      <c r="D95" s="85" t="n">
        <f aca="false">D64*$H3*$J3</f>
        <v>14795.7149574503</v>
      </c>
      <c r="E95" s="85" t="n">
        <f aca="false">E64*$H3*$J3</f>
        <v>16481.2727267374</v>
      </c>
      <c r="F95" s="85" t="n">
        <f aca="false">F64*$H3*$J3</f>
        <v>18276.6068640366</v>
      </c>
      <c r="G95" s="85" t="n">
        <f aca="false">G64*$H3*$J3</f>
        <v>18305.7996910376</v>
      </c>
      <c r="H95" s="85" t="n">
        <f aca="false">H64*$H3*$J3</f>
        <v>20056.9282092248</v>
      </c>
      <c r="I95" s="85" t="n">
        <f aca="false">I64*$H3*$J3</f>
        <v>22052.8643441944</v>
      </c>
      <c r="J95" s="85" t="n">
        <f aca="false">J64*$H3*$J3</f>
        <v>24191.1815504015</v>
      </c>
      <c r="K95" s="85" t="n">
        <f aca="false">K64*$H3*$J3</f>
        <v>25706.5175083237</v>
      </c>
      <c r="L95" s="85" t="n">
        <f aca="false">L64*$H3*$J3</f>
        <v>27102.4744572673</v>
      </c>
      <c r="M95" s="85" t="n">
        <f aca="false">M64*$H3*$J3</f>
        <v>29621.5184472467</v>
      </c>
      <c r="N95" s="85" t="n">
        <f aca="false">N64*$H3*$J3</f>
        <v>32225.2755829076</v>
      </c>
      <c r="O95" s="85" t="n">
        <f aca="false">O64*$H3*$J3</f>
        <v>35148.6956233992</v>
      </c>
      <c r="P95" s="85" t="n">
        <f aca="false">P64*$H3*$J3</f>
        <v>38239.1189205506</v>
      </c>
      <c r="Q95" s="85" t="n">
        <f aca="false">Q64*$H3*$J3</f>
        <v>41491.733818958</v>
      </c>
      <c r="R95" s="85" t="n">
        <f aca="false">R64*$H3*$J3</f>
        <v>44793.7872499576</v>
      </c>
      <c r="S95" s="85" t="n">
        <f aca="false">S64*$H3*$J3</f>
        <v>48311.4334734389</v>
      </c>
      <c r="T95" s="85" t="n">
        <f aca="false">T64*$H3*$J3</f>
        <v>52172.5994902821</v>
      </c>
      <c r="U95" s="85" t="n">
        <f aca="false">U64*$H3*$J3</f>
        <v>56223.6064869976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50701.0715510912</v>
      </c>
      <c r="D96" s="26" t="n">
        <f aca="false">D65*$H4*$J4</f>
        <v>54413.8715919396</v>
      </c>
      <c r="E96" s="26" t="n">
        <f aca="false">E65*$H4*$J4</f>
        <v>56388.907482238</v>
      </c>
      <c r="F96" s="26" t="n">
        <f aca="false">F65*$H4*$J4</f>
        <v>58377.460522441</v>
      </c>
      <c r="G96" s="26" t="n">
        <f aca="false">G65*$H4*$J4</f>
        <v>59403.3648927976</v>
      </c>
      <c r="H96" s="26" t="n">
        <f aca="false">H65*$H4*$J4</f>
        <v>61399.4965831484</v>
      </c>
      <c r="I96" s="26" t="n">
        <f aca="false">I65*$H4*$J4</f>
        <v>63403.9914074128</v>
      </c>
      <c r="J96" s="26" t="n">
        <f aca="false">J65*$H4*$J4</f>
        <v>65515.1499938528</v>
      </c>
      <c r="K96" s="26" t="n">
        <f aca="false">K65*$H4*$J4</f>
        <v>65419.4986990548</v>
      </c>
      <c r="L96" s="26" t="n">
        <f aca="false">L65*$H4*$J4</f>
        <v>64872.2931078027</v>
      </c>
      <c r="M96" s="26" t="n">
        <f aca="false">M65*$H4*$J4</f>
        <v>67363.8542494073</v>
      </c>
      <c r="N96" s="26" t="n">
        <f aca="false">N65*$H4*$J4</f>
        <v>69648.5897972901</v>
      </c>
      <c r="O96" s="26" t="n">
        <f aca="false">O65*$H4*$J4</f>
        <v>72481.3998069899</v>
      </c>
      <c r="P96" s="26" t="n">
        <f aca="false">P65*$H4*$J4</f>
        <v>75391.4059887885</v>
      </c>
      <c r="Q96" s="26" t="n">
        <f aca="false">Q65*$H4*$J4</f>
        <v>78374.8442737379</v>
      </c>
      <c r="R96" s="26" t="n">
        <f aca="false">R65*$H4*$J4</f>
        <v>81144.1433787059</v>
      </c>
      <c r="S96" s="26" t="n">
        <f aca="false">S65*$H4*$J4</f>
        <v>84129.0635362031</v>
      </c>
      <c r="T96" s="26" t="n">
        <f aca="false">T65*$H4*$J4</f>
        <v>87611.2370867586</v>
      </c>
      <c r="U96" s="26" t="n">
        <f aca="false">U65*$H4*$J4</f>
        <v>91192.8094561631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4972.58482210337</v>
      </c>
      <c r="D97" s="26" t="n">
        <f aca="false">D66*$H5*$J5</f>
        <v>5376.46945972875</v>
      </c>
      <c r="E97" s="26" t="n">
        <f aca="false">E66*$H5*$J5</f>
        <v>5806.20050873317</v>
      </c>
      <c r="F97" s="26" t="n">
        <f aca="false">F66*$H5*$J5</f>
        <v>6253.67295039019</v>
      </c>
      <c r="G97" s="26" t="n">
        <f aca="false">G66*$H5*$J5</f>
        <v>5463.26491578031</v>
      </c>
      <c r="H97" s="26" t="n">
        <f aca="false">H66*$H5*$J5</f>
        <v>5821.43856904919</v>
      </c>
      <c r="I97" s="26" t="n">
        <f aca="false">I66*$H5*$J5</f>
        <v>6263.25800578354</v>
      </c>
      <c r="J97" s="26" t="n">
        <f aca="false">J66*$H5*$J5</f>
        <v>6732.25623464616</v>
      </c>
      <c r="K97" s="26" t="n">
        <f aca="false">K66*$H5*$J5</f>
        <v>6990.73118232194</v>
      </c>
      <c r="L97" s="26" t="n">
        <f aca="false">L66*$H5*$J5</f>
        <v>7206.9962879466</v>
      </c>
      <c r="M97" s="26" t="n">
        <f aca="false">M66*$H5*$J5</f>
        <v>7750.36947976637</v>
      </c>
      <c r="N97" s="26" t="n">
        <f aca="false">N66*$H5*$J5</f>
        <v>8299.04377294093</v>
      </c>
      <c r="O97" s="26" t="n">
        <f aca="false">O66*$H5*$J5</f>
        <v>8925.0051040473</v>
      </c>
      <c r="P97" s="26" t="n">
        <f aca="false">P66*$H5*$J5</f>
        <v>9582.90920024346</v>
      </c>
      <c r="Q97" s="26" t="n">
        <f aca="false">Q66*$H5*$J5</f>
        <v>10272.1520076972</v>
      </c>
      <c r="R97" s="26" t="n">
        <f aca="false">R66*$H5*$J5</f>
        <v>10962.3984073028</v>
      </c>
      <c r="S97" s="26" t="n">
        <f aca="false">S66*$H5*$J5</f>
        <v>11700.0087205316</v>
      </c>
      <c r="T97" s="26" t="n">
        <f aca="false">T66*$H5*$J5</f>
        <v>12519.3398052962</v>
      </c>
      <c r="U97" s="26" t="n">
        <f aca="false">U66*$H5*$J5</f>
        <v>13379.695398117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640147.11648023</v>
      </c>
      <c r="D98" s="26" t="n">
        <f aca="false">D67*$H6*$J6</f>
        <v>673971.361059933</v>
      </c>
      <c r="E98" s="26" t="n">
        <f aca="false">E67*$H6*$J6</f>
        <v>688551.158619168</v>
      </c>
      <c r="F98" s="26" t="n">
        <f aca="false">F67*$H6*$J6</f>
        <v>703171.016738209</v>
      </c>
      <c r="G98" s="26" t="n">
        <f aca="false">G67*$H6*$J6</f>
        <v>711813.217944391</v>
      </c>
      <c r="H98" s="26" t="n">
        <f aca="false">H67*$H6*$J6</f>
        <v>726492.017356037</v>
      </c>
      <c r="I98" s="26" t="n">
        <f aca="false">I67*$H6*$J6</f>
        <v>741054.398482947</v>
      </c>
      <c r="J98" s="26" t="n">
        <f aca="false">J67*$H6*$J6</f>
        <v>756750.344272312</v>
      </c>
      <c r="K98" s="26" t="n">
        <f aca="false">K67*$H6*$J6</f>
        <v>747588.739557652</v>
      </c>
      <c r="L98" s="26" t="n">
        <f aca="false">L67*$H6*$J6</f>
        <v>733221.006861268</v>
      </c>
      <c r="M98" s="26" t="n">
        <f aca="false">M67*$H6*$J6</f>
        <v>752091.552006508</v>
      </c>
      <c r="N98" s="26" t="n">
        <f aca="false">N67*$H6*$J6</f>
        <v>768960.644268364</v>
      </c>
      <c r="O98" s="26" t="n">
        <f aca="false">O67*$H6*$J6</f>
        <v>791580.159215892</v>
      </c>
      <c r="P98" s="26" t="n">
        <f aca="false">P67*$H6*$J6</f>
        <v>815022.739482314</v>
      </c>
      <c r="Q98" s="26" t="n">
        <f aca="false">Q67*$H6*$J6</f>
        <v>839207.724462829</v>
      </c>
      <c r="R98" s="26" t="n">
        <f aca="false">R67*$H6*$J6</f>
        <v>861187.250899116</v>
      </c>
      <c r="S98" s="26" t="n">
        <f aca="false">S67*$H6*$J6</f>
        <v>885354.994649544</v>
      </c>
      <c r="T98" s="26" t="n">
        <f aca="false">T67*$H6*$J6</f>
        <v>914607.401215364</v>
      </c>
      <c r="U98" s="26" t="n">
        <f aca="false">U67*$H6*$J6</f>
        <v>944986.320537029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202885.377168243</v>
      </c>
      <c r="D99" s="26" t="n">
        <f aca="false">D68*$H7*$J7</f>
        <v>211895.980799322</v>
      </c>
      <c r="E99" s="26" t="n">
        <f aca="false">E68*$H7*$J7</f>
        <v>221367.618337386</v>
      </c>
      <c r="F99" s="26" t="n">
        <f aca="false">F68*$H7*$J7</f>
        <v>230923.779682411</v>
      </c>
      <c r="G99" s="26" t="n">
        <f aca="false">G68*$H7*$J7</f>
        <v>238735.83899395</v>
      </c>
      <c r="H99" s="26" t="n">
        <f aca="false">H68*$H7*$J7</f>
        <v>248571.161677747</v>
      </c>
      <c r="I99" s="26" t="n">
        <f aca="false">I68*$H7*$J7</f>
        <v>258374.155231198</v>
      </c>
      <c r="J99" s="26" t="n">
        <f aca="false">J68*$H7*$J7</f>
        <v>268586.511917015</v>
      </c>
      <c r="K99" s="26" t="n">
        <f aca="false">K68*$H7*$J7</f>
        <v>271330.451573248</v>
      </c>
      <c r="L99" s="26" t="n">
        <f aca="false">L68*$H7*$J7</f>
        <v>273104.165202752</v>
      </c>
      <c r="M99" s="26" t="n">
        <f aca="false">M68*$H7*$J7</f>
        <v>285219.301480433</v>
      </c>
      <c r="N99" s="26" t="n">
        <f aca="false">N68*$H7*$J7</f>
        <v>296385.861695091</v>
      </c>
      <c r="O99" s="26" t="n">
        <f aca="false">O68*$H7*$J7</f>
        <v>309300.672979473</v>
      </c>
      <c r="P99" s="26" t="n">
        <f aca="false">P68*$H7*$J7</f>
        <v>322328.621709099</v>
      </c>
      <c r="Q99" s="26" t="n">
        <f aca="false">Q68*$H7*$J7</f>
        <v>335487.452867556</v>
      </c>
      <c r="R99" s="26" t="n">
        <f aca="false">R68*$H7*$J7</f>
        <v>347901.839119155</v>
      </c>
      <c r="S99" s="26" t="n">
        <f aca="false">S68*$H7*$J7</f>
        <v>360904.427199647</v>
      </c>
      <c r="T99" s="26" t="n">
        <f aca="false">T68*$H7*$J7</f>
        <v>375239.807607067</v>
      </c>
      <c r="U99" s="26" t="n">
        <f aca="false">U68*$H7*$J7</f>
        <v>389662.529849105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61561.3986854789</v>
      </c>
      <c r="D100" s="26" t="n">
        <f aca="false">D69*$H8*$J8</f>
        <v>63522.1635080451</v>
      </c>
      <c r="E100" s="26" t="n">
        <f aca="false">E69*$H8*$J8</f>
        <v>65629.9509988091</v>
      </c>
      <c r="F100" s="26" t="n">
        <f aca="false">F69*$H8*$J8</f>
        <v>67774.6946378124</v>
      </c>
      <c r="G100" s="26" t="n">
        <f aca="false">G69*$H8*$J8</f>
        <v>69314.9945777041</v>
      </c>
      <c r="H100" s="26" t="n">
        <f aca="false">H69*$H8*$J8</f>
        <v>71551.4070039792</v>
      </c>
      <c r="I100" s="26" t="n">
        <f aca="false">I69*$H8*$J8</f>
        <v>73804.1555999365</v>
      </c>
      <c r="J100" s="26" t="n">
        <f aca="false">J69*$H8*$J8</f>
        <v>76191.0553811228</v>
      </c>
      <c r="K100" s="26" t="n">
        <f aca="false">K69*$H8*$J8</f>
        <v>76476.4444921328</v>
      </c>
      <c r="L100" s="26" t="n">
        <f aca="false">L69*$H8*$J8</f>
        <v>76460.8959751633</v>
      </c>
      <c r="M100" s="26" t="n">
        <f aca="false">M69*$H8*$J8</f>
        <v>79343.736794845</v>
      </c>
      <c r="N100" s="26" t="n">
        <f aca="false">N69*$H8*$J8</f>
        <v>82030.8007164414</v>
      </c>
      <c r="O100" s="26" t="n">
        <f aca="false">O69*$H8*$J8</f>
        <v>85223.9222820692</v>
      </c>
      <c r="P100" s="26" t="n">
        <f aca="false">P69*$H8*$J8</f>
        <v>88489.3434018386</v>
      </c>
      <c r="Q100" s="26" t="n">
        <f aca="false">Q69*$H8*$J8</f>
        <v>91826.885379195</v>
      </c>
      <c r="R100" s="26" t="n">
        <f aca="false">R69*$H8*$J8</f>
        <v>94998.8137877472</v>
      </c>
      <c r="S100" s="26" t="n">
        <f aca="false">S69*$H8*$J8</f>
        <v>98364.2157188398</v>
      </c>
      <c r="T100" s="26" t="n">
        <f aca="false">T69*$H8*$J8</f>
        <v>102136.988099073</v>
      </c>
      <c r="U100" s="26" t="n">
        <f aca="false">U69*$H8*$J8</f>
        <v>105989.152590793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842954.106853658</v>
      </c>
      <c r="D101" s="26" t="n">
        <f aca="false">D70*$H9*$J9</f>
        <v>857697.860976175</v>
      </c>
      <c r="E101" s="26" t="n">
        <f aca="false">E70*$H9*$J9</f>
        <v>868017.487054908</v>
      </c>
      <c r="F101" s="26" t="n">
        <f aca="false">F70*$H9*$J9</f>
        <v>878533.171983171</v>
      </c>
      <c r="G101" s="26" t="n">
        <f aca="false">G70*$H9*$J9</f>
        <v>882781.408898748</v>
      </c>
      <c r="H101" s="26" t="n">
        <f aca="false">H70*$H9*$J9</f>
        <v>894031.081337188</v>
      </c>
      <c r="I101" s="26" t="n">
        <f aca="false">I70*$H9*$J9</f>
        <v>905151.492340431</v>
      </c>
      <c r="J101" s="26" t="n">
        <f aca="false">J70*$H9*$J9</f>
        <v>917706.831609371</v>
      </c>
      <c r="K101" s="26" t="n">
        <f aca="false">K70*$H9*$J9</f>
        <v>903621.768019478</v>
      </c>
      <c r="L101" s="26" t="n">
        <f aca="false">L70*$H9*$J9</f>
        <v>885888.571095021</v>
      </c>
      <c r="M101" s="26" t="n">
        <f aca="false">M70*$H9*$J9</f>
        <v>903818.622959226</v>
      </c>
      <c r="N101" s="26" t="n">
        <f aca="false">N70*$H9*$J9</f>
        <v>919021.075233596</v>
      </c>
      <c r="O101" s="26" t="n">
        <f aca="false">O70*$H9*$J9</f>
        <v>940032.717669575</v>
      </c>
      <c r="P101" s="26" t="n">
        <f aca="false">P70*$H9*$J9</f>
        <v>961583.691000625</v>
      </c>
      <c r="Q101" s="26" t="n">
        <f aca="false">Q70*$H9*$J9</f>
        <v>983676.297421621</v>
      </c>
      <c r="R101" s="26" t="n">
        <f aca="false">R70*$H9*$J9</f>
        <v>1003529.80483347</v>
      </c>
      <c r="S101" s="26" t="n">
        <f aca="false">S70*$H9*$J9</f>
        <v>1025361.69701849</v>
      </c>
      <c r="T101" s="26" t="n">
        <f aca="false">T70*$H9*$J9</f>
        <v>1051626.50460891</v>
      </c>
      <c r="U101" s="26" t="n">
        <f aca="false">U70*$H9*$J9</f>
        <v>1078527.88288576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619448.97497949</v>
      </c>
      <c r="D102" s="26" t="n">
        <f aca="false">D71*$H10*$J10</f>
        <v>621355.282996108</v>
      </c>
      <c r="E102" s="26" t="n">
        <f aca="false">E71*$H10*$J10</f>
        <v>624866.229263811</v>
      </c>
      <c r="F102" s="26" t="n">
        <f aca="false">F71*$H10*$J10</f>
        <v>628653.329172643</v>
      </c>
      <c r="G102" s="26" t="n">
        <f aca="false">G71*$H10*$J10</f>
        <v>627181.005422948</v>
      </c>
      <c r="H102" s="26" t="n">
        <f aca="false">H71*$H10*$J10</f>
        <v>631928.505878099</v>
      </c>
      <c r="I102" s="26" t="n">
        <f aca="false">I71*$H10*$J10</f>
        <v>636642.567831747</v>
      </c>
      <c r="J102" s="26" t="n">
        <f aca="false">J71*$H10*$J10</f>
        <v>642470.562419434</v>
      </c>
      <c r="K102" s="26" t="n">
        <f aca="false">K71*$H10*$J10</f>
        <v>630528.303840284</v>
      </c>
      <c r="L102" s="26" t="n">
        <f aca="false">L71*$H10*$J10</f>
        <v>617064.008616442</v>
      </c>
      <c r="M102" s="26" t="n">
        <f aca="false">M71*$H10*$J10</f>
        <v>627664.203771431</v>
      </c>
      <c r="N102" s="26" t="n">
        <f aca="false">N71*$H10*$J10</f>
        <v>636101.411383998</v>
      </c>
      <c r="O102" s="26" t="n">
        <f aca="false">O71*$H10*$J10</f>
        <v>648361.232388693</v>
      </c>
      <c r="P102" s="26" t="n">
        <f aca="false">P71*$H10*$J10</f>
        <v>660862.215630504</v>
      </c>
      <c r="Q102" s="26" t="n">
        <f aca="false">Q71*$H10*$J10</f>
        <v>673657.705802524</v>
      </c>
      <c r="R102" s="26" t="n">
        <f aca="false">R71*$H10*$J10</f>
        <v>685007.694891016</v>
      </c>
      <c r="S102" s="26" t="n">
        <f aca="false">S71*$H10*$J10</f>
        <v>697595.693074853</v>
      </c>
      <c r="T102" s="26" t="n">
        <f aca="false">T71*$H10*$J10</f>
        <v>712841.425364232</v>
      </c>
      <c r="U102" s="26" t="n">
        <f aca="false">U71*$H10*$J10</f>
        <v>728336.17868143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491686.26647146</v>
      </c>
      <c r="D103" s="26" t="n">
        <f aca="false">D72*$H11*$J11</f>
        <v>499017.192212356</v>
      </c>
      <c r="E103" s="26" t="n">
        <f aca="false">E72*$H11*$J11</f>
        <v>507441.501614207</v>
      </c>
      <c r="F103" s="26" t="n">
        <f aca="false">F72*$H11*$J11</f>
        <v>516028.290649263</v>
      </c>
      <c r="G103" s="26" t="n">
        <f aca="false">G72*$H11*$J11</f>
        <v>519553.562202543</v>
      </c>
      <c r="H103" s="26" t="n">
        <f aca="false">H72*$H11*$J11</f>
        <v>528928.710727688</v>
      </c>
      <c r="I103" s="26" t="n">
        <f aca="false">I72*$H11*$J11</f>
        <v>538167.781126529</v>
      </c>
      <c r="J103" s="26" t="n">
        <f aca="false">J72*$H11*$J11</f>
        <v>548294.367255507</v>
      </c>
      <c r="K103" s="26" t="n">
        <f aca="false">K72*$H11*$J11</f>
        <v>543148.106165569</v>
      </c>
      <c r="L103" s="26" t="n">
        <f aca="false">L72*$H11*$J11</f>
        <v>536739.934762596</v>
      </c>
      <c r="M103" s="26" t="n">
        <f aca="false">M72*$H11*$J11</f>
        <v>551212.065968283</v>
      </c>
      <c r="N103" s="26" t="n">
        <f aca="false">N72*$H11*$J11</f>
        <v>563583.956886959</v>
      </c>
      <c r="O103" s="26" t="n">
        <f aca="false">O72*$H11*$J11</f>
        <v>579305.759477201</v>
      </c>
      <c r="P103" s="26" t="n">
        <f aca="false">P72*$H11*$J11</f>
        <v>595136.350378582</v>
      </c>
      <c r="Q103" s="26" t="n">
        <f aca="false">Q72*$H11*$J11</f>
        <v>611146.31370551</v>
      </c>
      <c r="R103" s="26" t="n">
        <f aca="false">R72*$H11*$J11</f>
        <v>625742.001522759</v>
      </c>
      <c r="S103" s="26" t="n">
        <f aca="false">S72*$H11*$J11</f>
        <v>641398.926624123</v>
      </c>
      <c r="T103" s="26" t="n">
        <f aca="false">T72*$H11*$J11</f>
        <v>659391.574739584</v>
      </c>
      <c r="U103" s="26" t="n">
        <f aca="false">U72*$H11*$J11</f>
        <v>677445.206854266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883112.678473656</v>
      </c>
      <c r="D104" s="26" t="n">
        <f aca="false">D73*$H12*$J12</f>
        <v>894778.58040642</v>
      </c>
      <c r="E104" s="26" t="n">
        <f aca="false">E73*$H12*$J12</f>
        <v>908376.839503771</v>
      </c>
      <c r="F104" s="26" t="n">
        <f aca="false">F73*$H12*$J12</f>
        <v>922303.528635589</v>
      </c>
      <c r="G104" s="26" t="n">
        <f aca="false">G73*$H12*$J12</f>
        <v>928133.494610312</v>
      </c>
      <c r="H104" s="26" t="n">
        <f aca="false">H73*$H12*$J12</f>
        <v>943146.81300552</v>
      </c>
      <c r="I104" s="26" t="n">
        <f aca="false">I73*$H12*$J12</f>
        <v>958133.065077489</v>
      </c>
      <c r="J104" s="26" t="n">
        <f aca="false">J73*$H12*$J12</f>
        <v>974723.097832841</v>
      </c>
      <c r="K104" s="26" t="n">
        <f aca="false">K73*$H12*$J12</f>
        <v>964259.796808766</v>
      </c>
      <c r="L104" s="26" t="n">
        <f aca="false">L73*$H12*$J12</f>
        <v>950676.521203777</v>
      </c>
      <c r="M104" s="26" t="n">
        <f aca="false">M73*$H12*$J12</f>
        <v>973685.613063963</v>
      </c>
      <c r="N104" s="26" t="n">
        <f aca="false">N73*$H12*$J12</f>
        <v>993740.748457112</v>
      </c>
      <c r="O104" s="26" t="n">
        <f aca="false">O73*$H12*$J12</f>
        <v>1019767.00669321</v>
      </c>
      <c r="P104" s="26" t="n">
        <f aca="false">P73*$H12*$J12</f>
        <v>1046331.58302672</v>
      </c>
      <c r="Q104" s="26" t="n">
        <f aca="false">Q73*$H12*$J12</f>
        <v>1073471.84158925</v>
      </c>
      <c r="R104" s="26" t="n">
        <f aca="false">R73*$H12*$J12</f>
        <v>1098407.71319526</v>
      </c>
      <c r="S104" s="26" t="n">
        <f aca="false">S73*$H12*$J12</f>
        <v>1125385.07072434</v>
      </c>
      <c r="T104" s="26" t="n">
        <f aca="false">T73*$H12*$J12</f>
        <v>1156785.22375981</v>
      </c>
      <c r="U104" s="26" t="n">
        <f aca="false">U73*$H12*$J12</f>
        <v>1188783.09148835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7663904.18107182</v>
      </c>
      <c r="D105" s="26" t="n">
        <f aca="false">D74*$H13*$J13</f>
        <v>7668020.07381937</v>
      </c>
      <c r="E105" s="26" t="n">
        <f aca="false">E74*$H13*$J13</f>
        <v>7806768.10386041</v>
      </c>
      <c r="F105" s="26" t="n">
        <f aca="false">F74*$H13*$J13</f>
        <v>7945216.52986879</v>
      </c>
      <c r="G105" s="26" t="n">
        <f aca="false">G74*$H13*$J13</f>
        <v>8029701.65544996</v>
      </c>
      <c r="H105" s="26" t="n">
        <f aca="false">H74*$H13*$J13</f>
        <v>8179998.64349984</v>
      </c>
      <c r="I105" s="26" t="n">
        <f aca="false">I74*$H13*$J13</f>
        <v>8327666.35679819</v>
      </c>
      <c r="J105" s="26" t="n">
        <f aca="false">J74*$H13*$J13</f>
        <v>8488854.68083337</v>
      </c>
      <c r="K105" s="26" t="n">
        <f aca="false">K74*$H13*$J13</f>
        <v>8656152.05824838</v>
      </c>
      <c r="L105" s="26" t="n">
        <f aca="false">L74*$H13*$J13</f>
        <v>8826258.75783927</v>
      </c>
      <c r="M105" s="26" t="n">
        <f aca="false">M74*$H13*$J13</f>
        <v>9005316.77687544</v>
      </c>
      <c r="N105" s="26" t="n">
        <f aca="false">N74*$H13*$J13</f>
        <v>9195067.3246588</v>
      </c>
      <c r="O105" s="26" t="n">
        <f aca="false">O74*$H13*$J13</f>
        <v>9369956.93337512</v>
      </c>
      <c r="P105" s="26" t="n">
        <f aca="false">P74*$H13*$J13</f>
        <v>9559917.10943528</v>
      </c>
      <c r="Q105" s="26" t="n">
        <f aca="false">Q74*$H13*$J13</f>
        <v>9763036.34544433</v>
      </c>
      <c r="R105" s="26" t="n">
        <f aca="false">R74*$H13*$J13</f>
        <v>9966177.93807965</v>
      </c>
      <c r="S105" s="26" t="n">
        <f aca="false">S74*$H13*$J13</f>
        <v>10170315.8224534</v>
      </c>
      <c r="T105" s="26" t="n">
        <f aca="false">T74*$H13*$J13</f>
        <v>10382380.8301757</v>
      </c>
      <c r="U105" s="26" t="n">
        <f aca="false">U74*$H13*$J13</f>
        <v>10586516.012128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2626304.10320985</v>
      </c>
      <c r="D106" s="26" t="n">
        <f aca="false">D75*$H14*$J14</f>
        <v>2772113.5155535</v>
      </c>
      <c r="E106" s="26" t="n">
        <f aca="false">E75*$H14*$J14</f>
        <v>2946886.92173044</v>
      </c>
      <c r="F106" s="26" t="n">
        <f aca="false">F75*$H14*$J14</f>
        <v>3123534.81953468</v>
      </c>
      <c r="G106" s="26" t="n">
        <f aca="false">G75*$H14*$J14</f>
        <v>3287358.32907264</v>
      </c>
      <c r="H106" s="26" t="n">
        <f aca="false">H75*$H14*$J14</f>
        <v>3471756.43860485</v>
      </c>
      <c r="I106" s="26" t="n">
        <f aca="false">I75*$H14*$J14</f>
        <v>3656249.26612989</v>
      </c>
      <c r="J106" s="26" t="n">
        <f aca="false">J75*$H14*$J14</f>
        <v>3847782.23541787</v>
      </c>
      <c r="K106" s="26" t="n">
        <f aca="false">K75*$H14*$J14</f>
        <v>4043084.14196756</v>
      </c>
      <c r="L106" s="26" t="n">
        <f aca="false">L75*$H14*$J14</f>
        <v>4240438.75329477</v>
      </c>
      <c r="M106" s="26" t="n">
        <f aca="false">M75*$H14*$J14</f>
        <v>4442814.92387817</v>
      </c>
      <c r="N106" s="26" t="n">
        <f aca="false">N75*$H14*$J14</f>
        <v>4651190.39047467</v>
      </c>
      <c r="O106" s="26" t="n">
        <f aca="false">O75*$H14*$J14</f>
        <v>4851523.99627703</v>
      </c>
      <c r="P106" s="26" t="n">
        <f aca="false">P75*$H14*$J14</f>
        <v>5060149.0095214</v>
      </c>
      <c r="Q106" s="26" t="n">
        <f aca="false">Q75*$H14*$J14</f>
        <v>5276179.55652763</v>
      </c>
      <c r="R106" s="26" t="n">
        <f aca="false">R75*$H14*$J14</f>
        <v>5491790.94514932</v>
      </c>
      <c r="S106" s="26" t="n">
        <f aca="false">S75*$H14*$J14</f>
        <v>5707362.89657584</v>
      </c>
      <c r="T106" s="26" t="n">
        <f aca="false">T75*$H14*$J14</f>
        <v>5927170.70760558</v>
      </c>
      <c r="U106" s="26" t="n">
        <f aca="false">U75*$H14*$J14</f>
        <v>6140642.37895091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3003267.5248058</v>
      </c>
      <c r="D107" s="26" t="n">
        <f aca="false">D76*$H15*$J15</f>
        <v>3014491.36868496</v>
      </c>
      <c r="E107" s="26" t="n">
        <f aca="false">E76*$H15*$J15</f>
        <v>3033499.08328902</v>
      </c>
      <c r="F107" s="26" t="n">
        <f aca="false">F76*$H15*$J15</f>
        <v>3052376.12823341</v>
      </c>
      <c r="G107" s="26" t="n">
        <f aca="false">G76*$H15*$J15</f>
        <v>3029018.97696205</v>
      </c>
      <c r="H107" s="26" t="n">
        <f aca="false">H76*$H15*$J15</f>
        <v>3055256.58782912</v>
      </c>
      <c r="I107" s="26" t="n">
        <f aca="false">I76*$H15*$J15</f>
        <v>3079312.0860269</v>
      </c>
      <c r="J107" s="26" t="n">
        <f aca="false">J76*$H15*$J15</f>
        <v>3108861.02040536</v>
      </c>
      <c r="K107" s="26" t="n">
        <f aca="false">K76*$H15*$J15</f>
        <v>3140604.39093808</v>
      </c>
      <c r="L107" s="26" t="n">
        <f aca="false">L76*$H15*$J15</f>
        <v>3173261.35396217</v>
      </c>
      <c r="M107" s="26" t="n">
        <f aca="false">M76*$H15*$J15</f>
        <v>3209300.77260547</v>
      </c>
      <c r="N107" s="26" t="n">
        <f aca="false">N76*$H15*$J15</f>
        <v>3249258.12731876</v>
      </c>
      <c r="O107" s="26" t="n">
        <f aca="false">O76*$H15*$J15</f>
        <v>3282784.41773307</v>
      </c>
      <c r="P107" s="26" t="n">
        <f aca="false">P76*$H15*$J15</f>
        <v>3322346.75120234</v>
      </c>
      <c r="Q107" s="26" t="n">
        <f aca="false">Q76*$H15*$J15</f>
        <v>3366666.83650795</v>
      </c>
      <c r="R107" s="26" t="n">
        <f aca="false">R76*$H15*$J15</f>
        <v>3410376.96634563</v>
      </c>
      <c r="S107" s="26" t="n">
        <f aca="false">S76*$H15*$J15</f>
        <v>3454041.00558839</v>
      </c>
      <c r="T107" s="26" t="n">
        <f aca="false">T76*$H15*$J15</f>
        <v>3500437.70321365</v>
      </c>
      <c r="U107" s="26" t="n">
        <f aca="false">U76*$H15*$J15</f>
        <v>3543043.56538531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2594142.43972672</v>
      </c>
      <c r="D108" s="26" t="n">
        <f aca="false">D77*$H16*$J16</f>
        <v>2662817.16035775</v>
      </c>
      <c r="E108" s="26" t="n">
        <f aca="false">E77*$H16*$J16</f>
        <v>2737339.86568462</v>
      </c>
      <c r="F108" s="26" t="n">
        <f aca="false">F77*$H16*$J16</f>
        <v>2811031.9118474</v>
      </c>
      <c r="G108" s="26" t="n">
        <f aca="false">G77*$H16*$J16</f>
        <v>2843359.40692149</v>
      </c>
      <c r="H108" s="26" t="n">
        <f aca="false">H77*$H16*$J16</f>
        <v>2920858.2323072</v>
      </c>
      <c r="I108" s="26" t="n">
        <f aca="false">I77*$H16*$J16</f>
        <v>2996330.22552059</v>
      </c>
      <c r="J108" s="26" t="n">
        <f aca="false">J77*$H16*$J16</f>
        <v>3076323.44904177</v>
      </c>
      <c r="K108" s="26" t="n">
        <f aca="false">K77*$H16*$J16</f>
        <v>3157926.53790242</v>
      </c>
      <c r="L108" s="26" t="n">
        <f aca="false">L77*$H16*$J16</f>
        <v>3239882.82136992</v>
      </c>
      <c r="M108" s="26" t="n">
        <f aca="false">M77*$H16*$J16</f>
        <v>3324713.76748989</v>
      </c>
      <c r="N108" s="26" t="n">
        <f aca="false">N77*$H16*$J16</f>
        <v>3413152.59230338</v>
      </c>
      <c r="O108" s="26" t="n">
        <f aca="false">O77*$H16*$J16</f>
        <v>3494493.95266634</v>
      </c>
      <c r="P108" s="26" t="n">
        <f aca="false">P77*$H16*$J16</f>
        <v>3581535.15584051</v>
      </c>
      <c r="Q108" s="26" t="n">
        <f aca="false">Q77*$H16*$J16</f>
        <v>3673354.82359359</v>
      </c>
      <c r="R108" s="26" t="n">
        <f aca="false">R77*$H16*$J16</f>
        <v>3764268.48957316</v>
      </c>
      <c r="S108" s="26" t="n">
        <f aca="false">S77*$H16*$J16</f>
        <v>3854767.83596385</v>
      </c>
      <c r="T108" s="26" t="n">
        <f aca="false">T77*$H16*$J16</f>
        <v>3947948.69445048</v>
      </c>
      <c r="U108" s="26" t="n">
        <f aca="false">U77*$H16*$J16</f>
        <v>4036597.77609155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2949604.92924136</v>
      </c>
      <c r="D109" s="26" t="n">
        <f aca="false">D78*$H17*$J17</f>
        <v>2956726.24976153</v>
      </c>
      <c r="E109" s="26" t="n">
        <f aca="false">E78*$H17*$J17</f>
        <v>2971381.2366346</v>
      </c>
      <c r="F109" s="26" t="n">
        <f aca="false">F78*$H17*$J17</f>
        <v>2985860.52111551</v>
      </c>
      <c r="G109" s="26" t="n">
        <f aca="false">G78*$H17*$J17</f>
        <v>2970491.14111118</v>
      </c>
      <c r="H109" s="26" t="n">
        <f aca="false">H78*$H17*$J17</f>
        <v>2991161.55326871</v>
      </c>
      <c r="I109" s="26" t="n">
        <f aca="false">I78*$H17*$J17</f>
        <v>3010054.01409373</v>
      </c>
      <c r="J109" s="26" t="n">
        <f aca="false">J78*$H17*$J17</f>
        <v>3034245.54544559</v>
      </c>
      <c r="K109" s="26" t="n">
        <f aca="false">K78*$H17*$J17</f>
        <v>3060580.82678965</v>
      </c>
      <c r="L109" s="26" t="n">
        <f aca="false">L78*$H17*$J17</f>
        <v>3087806.66176221</v>
      </c>
      <c r="M109" s="26" t="n">
        <f aca="false">M78*$H17*$J17</f>
        <v>3118315.87278442</v>
      </c>
      <c r="N109" s="26" t="n">
        <f aca="false">N78*$H17*$J17</f>
        <v>3152652.79056381</v>
      </c>
      <c r="O109" s="26" t="n">
        <f aca="false">O78*$H17*$J17</f>
        <v>3180817.84078125</v>
      </c>
      <c r="P109" s="26" t="n">
        <f aca="false">P78*$H17*$J17</f>
        <v>3214784.63772482</v>
      </c>
      <c r="Q109" s="26" t="n">
        <f aca="false">Q78*$H17*$J17</f>
        <v>3253409.39240141</v>
      </c>
      <c r="R109" s="26" t="n">
        <f aca="false">R78*$H17*$J17</f>
        <v>3291526.34703903</v>
      </c>
      <c r="S109" s="26" t="n">
        <f aca="false">S78*$H17*$J17</f>
        <v>3329645.87360787</v>
      </c>
      <c r="T109" s="26" t="n">
        <f aca="false">T78*$H17*$J17</f>
        <v>3370444.15201468</v>
      </c>
      <c r="U109" s="26" t="n">
        <f aca="false">U78*$H17*$J17</f>
        <v>3407676.32558986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116659.952174172</v>
      </c>
      <c r="D110" s="26" t="n">
        <f aca="false">D79*$H18*$J18</f>
        <v>119902.085791737</v>
      </c>
      <c r="E110" s="26" t="n">
        <f aca="false">E79*$H18*$J18</f>
        <v>123424.439893213</v>
      </c>
      <c r="F110" s="26" t="n">
        <f aca="false">F79*$H18*$J18</f>
        <v>126932.56412143</v>
      </c>
      <c r="G110" s="26" t="n">
        <f aca="false">G79*$H18*$J18</f>
        <v>128435.23506132</v>
      </c>
      <c r="H110" s="26" t="n">
        <f aca="false">H79*$H18*$J18</f>
        <v>132098.35813213</v>
      </c>
      <c r="I110" s="26" t="n">
        <f aca="false">I79*$H18*$J18</f>
        <v>135720.266450986</v>
      </c>
      <c r="J110" s="26" t="n">
        <f aca="false">J79*$H18*$J18</f>
        <v>139564.994655321</v>
      </c>
      <c r="K110" s="26" t="n">
        <f aca="false">K79*$H18*$J18</f>
        <v>143507.278713591</v>
      </c>
      <c r="L110" s="26" t="n">
        <f aca="false">L79*$H18*$J18</f>
        <v>147488.921076346</v>
      </c>
      <c r="M110" s="26" t="n">
        <f aca="false">M79*$H18*$J18</f>
        <v>151623.982033247</v>
      </c>
      <c r="N110" s="26" t="n">
        <f aca="false">N79*$H18*$J18</f>
        <v>155949.19555906</v>
      </c>
      <c r="O110" s="26" t="n">
        <f aca="false">O79*$H18*$J18</f>
        <v>159976.995807827</v>
      </c>
      <c r="P110" s="26" t="n">
        <f aca="false">P79*$H18*$J18</f>
        <v>164282.204746559</v>
      </c>
      <c r="Q110" s="26" t="n">
        <f aca="false">Q79*$H18*$J18</f>
        <v>168833.775205614</v>
      </c>
      <c r="R110" s="26" t="n">
        <f aca="false">R79*$H18*$J18</f>
        <v>173372.270599098</v>
      </c>
      <c r="S110" s="26" t="n">
        <f aca="false">S79*$H18*$J18</f>
        <v>177915.717482872</v>
      </c>
      <c r="T110" s="26" t="n">
        <f aca="false">T79*$H18*$J18</f>
        <v>182606.591039946</v>
      </c>
      <c r="U110" s="26" t="n">
        <f aca="false">U79*$H18*$J18</f>
        <v>187113.406122429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5475034.73845054</v>
      </c>
      <c r="D111" s="26" t="n">
        <f aca="false">D80*$H19*$J19</f>
        <v>5773529.55530987</v>
      </c>
      <c r="E111" s="26" t="n">
        <f aca="false">E80*$H19*$J19</f>
        <v>6084813.85274587</v>
      </c>
      <c r="F111" s="26" t="n">
        <f aca="false">F80*$H19*$J19</f>
        <v>6394164.67498089</v>
      </c>
      <c r="G111" s="26" t="n">
        <f aca="false">G80*$H19*$J19</f>
        <v>6644439.33276667</v>
      </c>
      <c r="H111" s="26" t="n">
        <f aca="false">H80*$H19*$J19</f>
        <v>6960375.66450577</v>
      </c>
      <c r="I111" s="26" t="n">
        <f aca="false">I80*$H19*$J19</f>
        <v>7269836.50586736</v>
      </c>
      <c r="J111" s="26" t="n">
        <f aca="false">J80*$H19*$J19</f>
        <v>7588144.88858154</v>
      </c>
      <c r="K111" s="26" t="n">
        <f aca="false">K80*$H19*$J19</f>
        <v>7907895.08931799</v>
      </c>
      <c r="L111" s="26" t="n">
        <f aca="false">L80*$H19*$J19</f>
        <v>8225641.51597416</v>
      </c>
      <c r="M111" s="26" t="n">
        <f aca="false">M80*$H19*$J19</f>
        <v>8547399.20150719</v>
      </c>
      <c r="N111" s="26" t="n">
        <f aca="false">N80*$H19*$J19</f>
        <v>8874671.27737093</v>
      </c>
      <c r="O111" s="26" t="n">
        <f aca="false">O80*$H19*$J19</f>
        <v>9179435.64244396</v>
      </c>
      <c r="P111" s="26" t="n">
        <f aca="false">P80*$H19*$J19</f>
        <v>9495328.26936031</v>
      </c>
      <c r="Q111" s="26" t="n">
        <f aca="false">Q80*$H19*$J19</f>
        <v>9819039.05707724</v>
      </c>
      <c r="R111" s="26" t="n">
        <f aca="false">R80*$H19*$J19</f>
        <v>10135181.162064</v>
      </c>
      <c r="S111" s="26" t="n">
        <f aca="false">S80*$H19*$J19</f>
        <v>10445272.6581379</v>
      </c>
      <c r="T111" s="26" t="n">
        <f aca="false">T80*$H19*$J19</f>
        <v>10757534.6272755</v>
      </c>
      <c r="U111" s="26" t="n">
        <f aca="false">U80*$H19*$J19</f>
        <v>11051974.2767453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590077.38867793</v>
      </c>
      <c r="D112" s="26" t="n">
        <f aca="false">D81*$H20*$J20</f>
        <v>610270.694318136</v>
      </c>
      <c r="E112" s="26" t="n">
        <f aca="false">E81*$H20*$J20</f>
        <v>631990.482045085</v>
      </c>
      <c r="F112" s="26" t="n">
        <f aca="false">F81*$H20*$J20</f>
        <v>653756.563912664</v>
      </c>
      <c r="G112" s="26" t="n">
        <f aca="false">G81*$H20*$J20</f>
        <v>671218.527116715</v>
      </c>
      <c r="H112" s="26" t="n">
        <f aca="false">H81*$H20*$J20</f>
        <v>694023.819402736</v>
      </c>
      <c r="I112" s="26" t="n">
        <f aca="false">I81*$H20*$J20</f>
        <v>716666.716461464</v>
      </c>
      <c r="J112" s="26" t="n">
        <f aca="false">J81*$H20*$J20</f>
        <v>740566.464805606</v>
      </c>
      <c r="K112" s="26" t="n">
        <f aca="false">K81*$H20*$J20</f>
        <v>765087.00425576</v>
      </c>
      <c r="L112" s="26" t="n">
        <f aca="false">L81*$H20*$J20</f>
        <v>789919.19461708</v>
      </c>
      <c r="M112" s="26" t="n">
        <f aca="false">M81*$H20*$J20</f>
        <v>815665.38298474</v>
      </c>
      <c r="N112" s="26" t="n">
        <f aca="false">N81*$H20*$J20</f>
        <v>842532.203630229</v>
      </c>
      <c r="O112" s="26" t="n">
        <f aca="false">O81*$H20*$J20</f>
        <v>867915.87757467</v>
      </c>
      <c r="P112" s="26" t="n">
        <f aca="false">P81*$H20*$J20</f>
        <v>894871.028618492</v>
      </c>
      <c r="Q112" s="26" t="n">
        <f aca="false">Q81*$H20*$J20</f>
        <v>923262.707519651</v>
      </c>
      <c r="R112" s="26" t="n">
        <f aca="false">R81*$H20*$J20</f>
        <v>951694.507556219</v>
      </c>
      <c r="S112" s="26" t="n">
        <f aca="false">S81*$H20*$J20</f>
        <v>980252.444514534</v>
      </c>
      <c r="T112" s="26" t="n">
        <f aca="false">T81*$H20*$J20</f>
        <v>1009713.59375908</v>
      </c>
      <c r="U112" s="26" t="n">
        <f aca="false">U81*$H20*$J20</f>
        <v>1038267.38674742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0709.1514793696</v>
      </c>
      <c r="D114" s="26" t="n">
        <f aca="false">D83*$H22*$J22</f>
        <v>11743.416964138</v>
      </c>
      <c r="E114" s="26" t="n">
        <f aca="false">E83*$H22*$J22</f>
        <v>12788.3675211567</v>
      </c>
      <c r="F114" s="26" t="n">
        <f aca="false">F83*$H22*$J22</f>
        <v>13807.0229877426</v>
      </c>
      <c r="G114" s="26" t="n">
        <f aca="false">G83*$H22*$J22</f>
        <v>14366.9685778787</v>
      </c>
      <c r="H114" s="26" t="n">
        <f aca="false">H83*$H22*$J22</f>
        <v>15407.0233476103</v>
      </c>
      <c r="I114" s="26" t="n">
        <f aca="false">I83*$H22*$J22</f>
        <v>16345.7681720197</v>
      </c>
      <c r="J114" s="26" t="n">
        <f aca="false">J83*$H22*$J22</f>
        <v>16829.8330944531</v>
      </c>
      <c r="K114" s="26" t="n">
        <f aca="false">K83*$H22*$J22</f>
        <v>17645.5485215175</v>
      </c>
      <c r="L114" s="26" t="n">
        <f aca="false">L83*$H22*$J22</f>
        <v>18292.456415559</v>
      </c>
      <c r="M114" s="26" t="n">
        <f aca="false">M83*$H22*$J22</f>
        <v>18389.59756121</v>
      </c>
      <c r="N114" s="26" t="n">
        <f aca="false">N83*$H22*$J22</f>
        <v>18582.0419831671</v>
      </c>
      <c r="O114" s="26" t="n">
        <f aca="false">O83*$H22*$J22</f>
        <v>19197.1680540779</v>
      </c>
      <c r="P114" s="26" t="n">
        <f aca="false">P83*$H22*$J22</f>
        <v>19565.60309195</v>
      </c>
      <c r="Q114" s="26" t="n">
        <f aca="false">Q83*$H22*$J22</f>
        <v>19855.5525777252</v>
      </c>
      <c r="R114" s="26" t="n">
        <f aca="false">R83*$H22*$J22</f>
        <v>20164.771594029</v>
      </c>
      <c r="S114" s="26" t="n">
        <f aca="false">S83*$H22*$J22</f>
        <v>20542.2417959497</v>
      </c>
      <c r="T114" s="26" t="n">
        <f aca="false">T83*$H22*$J22</f>
        <v>20893.3603158257</v>
      </c>
      <c r="U114" s="26" t="n">
        <f aca="false">U83*$H22*$J22</f>
        <v>21689.4108964941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1267866.9984025</v>
      </c>
      <c r="D115" s="26" t="n">
        <f aca="false">D84*$H23*$J23</f>
        <v>1418800.21182492</v>
      </c>
      <c r="E115" s="26" t="n">
        <f aca="false">E84*$H23*$J23</f>
        <v>1627698.32683271</v>
      </c>
      <c r="F115" s="26" t="n">
        <f aca="false">F84*$H23*$J23</f>
        <v>1838632.70871527</v>
      </c>
      <c r="G115" s="26" t="n">
        <f aca="false">G84*$H23*$J23</f>
        <v>2001662.8219563</v>
      </c>
      <c r="H115" s="26" t="n">
        <f aca="false">H84*$H23*$J23</f>
        <v>2215076.88632013</v>
      </c>
      <c r="I115" s="26" t="n">
        <f aca="false">I84*$H23*$J23</f>
        <v>2420671.7196377</v>
      </c>
      <c r="J115" s="26" t="n">
        <f aca="false">J84*$H23*$J23</f>
        <v>2575592.14197579</v>
      </c>
      <c r="K115" s="26" t="n">
        <f aca="false">K84*$H23*$J23</f>
        <v>2761121.63573195</v>
      </c>
      <c r="L115" s="26" t="n">
        <f aca="false">L84*$H23*$J23</f>
        <v>2929407.52167882</v>
      </c>
      <c r="M115" s="26" t="n">
        <f aca="false">M84*$H23*$J23</f>
        <v>3035331.9024599</v>
      </c>
      <c r="N115" s="26" t="n">
        <f aca="false">N84*$H23*$J23</f>
        <v>3142217.66285194</v>
      </c>
      <c r="O115" s="26" t="n">
        <f aca="false">O84*$H23*$J23</f>
        <v>3284098.91237601</v>
      </c>
      <c r="P115" s="26" t="n">
        <f aca="false">P84*$H23*$J23</f>
        <v>3399066.0350415</v>
      </c>
      <c r="Q115" s="26" t="n">
        <f aca="false">Q84*$H23*$J23</f>
        <v>3500880.83707734</v>
      </c>
      <c r="R115" s="26" t="n">
        <f aca="false">R84*$H23*$J23</f>
        <v>3598667.30505757</v>
      </c>
      <c r="S115" s="26" t="n">
        <f aca="false">S84*$H23*$J23</f>
        <v>3698835.66379674</v>
      </c>
      <c r="T115" s="26" t="n">
        <f aca="false">T84*$H23*$J23</f>
        <v>3792782.79768572</v>
      </c>
      <c r="U115" s="26" t="n">
        <f aca="false">U84*$H23*$J23</f>
        <v>3926767.76113881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52542.0095599018</v>
      </c>
      <c r="D116" s="26" t="n">
        <f aca="false">D85*$H24*$J24</f>
        <v>54398.9491249208</v>
      </c>
      <c r="E116" s="26" t="n">
        <f aca="false">E85*$H24*$J24</f>
        <v>56337.7893271582</v>
      </c>
      <c r="F116" s="26" t="n">
        <f aca="false">F85*$H24*$J24</f>
        <v>58307.5985519506</v>
      </c>
      <c r="G116" s="26" t="n">
        <f aca="false">G85*$H24*$J24</f>
        <v>58177.9221621116</v>
      </c>
      <c r="H116" s="26" t="n">
        <f aca="false">H85*$H24*$J24</f>
        <v>60332.9133644233</v>
      </c>
      <c r="I116" s="26" t="n">
        <f aca="false">I85*$H24*$J24</f>
        <v>62541.3383455636</v>
      </c>
      <c r="J116" s="26" t="n">
        <f aca="false">J85*$H24*$J24</f>
        <v>63284.9725352303</v>
      </c>
      <c r="K116" s="26" t="n">
        <f aca="false">K85*$H24*$J24</f>
        <v>65244.8610357804</v>
      </c>
      <c r="L116" s="26" t="n">
        <f aca="false">L85*$H24*$J24</f>
        <v>67076.2792447823</v>
      </c>
      <c r="M116" s="26" t="n">
        <f aca="false">M85*$H24*$J24</f>
        <v>66963.1101830615</v>
      </c>
      <c r="N116" s="26" t="n">
        <f aca="false">N85*$H24*$J24</f>
        <v>66836.0477330521</v>
      </c>
      <c r="O116" s="26" t="n">
        <f aca="false">O85*$H24*$J24</f>
        <v>68227.741113956</v>
      </c>
      <c r="P116" s="26" t="n">
        <f aca="false">P85*$H24*$J24</f>
        <v>69151.8482043966</v>
      </c>
      <c r="Q116" s="26" t="n">
        <f aca="false">Q85*$H24*$J24</f>
        <v>69769.4248903074</v>
      </c>
      <c r="R116" s="26" t="n">
        <f aca="false">R85*$H24*$J24</f>
        <v>70418.1749724636</v>
      </c>
      <c r="S116" s="26" t="n">
        <f aca="false">S85*$H24*$J24</f>
        <v>71345.1471070441</v>
      </c>
      <c r="T116" s="26" t="n">
        <f aca="false">T85*$H24*$J24</f>
        <v>72281.1000632411</v>
      </c>
      <c r="U116" s="26" t="n">
        <f aca="false">U85*$H24*$J24</f>
        <v>74836.9393164121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1003.4424026734</v>
      </c>
      <c r="D117" s="26" t="n">
        <f aca="false">D86*$H25*$J25</f>
        <v>11868.5926016364</v>
      </c>
      <c r="E117" s="26" t="n">
        <f aca="false">E86*$H25*$J25</f>
        <v>12787.4917407826</v>
      </c>
      <c r="F117" s="26" t="n">
        <f aca="false">F86*$H25*$J25</f>
        <v>13750.0397935484</v>
      </c>
      <c r="G117" s="26" t="n">
        <f aca="false">G86*$H25*$J25</f>
        <v>14334.5292559126</v>
      </c>
      <c r="H117" s="26" t="n">
        <f aca="false">H86*$H25*$J25</f>
        <v>15383.6277839834</v>
      </c>
      <c r="I117" s="26" t="n">
        <f aca="false">I86*$H25*$J25</f>
        <v>16499.2443841866</v>
      </c>
      <c r="J117" s="26" t="n">
        <f aca="false">J86*$H25*$J25</f>
        <v>17267.6815002631</v>
      </c>
      <c r="K117" s="26" t="n">
        <f aca="false">K86*$H25*$J25</f>
        <v>18363.7200445417</v>
      </c>
      <c r="L117" s="26" t="n">
        <f aca="false">L86*$H25*$J25</f>
        <v>19464.4948488583</v>
      </c>
      <c r="M117" s="26" t="n">
        <f aca="false">M86*$H25*$J25</f>
        <v>20029.8298444237</v>
      </c>
      <c r="N117" s="26" t="n">
        <f aca="false">N86*$H25*$J25</f>
        <v>20568.2013259992</v>
      </c>
      <c r="O117" s="26" t="n">
        <f aca="false">O86*$H25*$J25</f>
        <v>21562.7249924615</v>
      </c>
      <c r="P117" s="26" t="n">
        <f aca="false">P86*$H25*$J25</f>
        <v>22439.2664156123</v>
      </c>
      <c r="Q117" s="26" t="n">
        <f aca="false">Q86*$H25*$J25</f>
        <v>23221.028255596</v>
      </c>
      <c r="R117" s="26" t="n">
        <f aca="false">R86*$H25*$J25</f>
        <v>24012.9228084926</v>
      </c>
      <c r="S117" s="26" t="n">
        <f aca="false">S86*$H25*$J25</f>
        <v>24901.2793449303</v>
      </c>
      <c r="T117" s="26" t="n">
        <f aca="false">T86*$H25*$J25</f>
        <v>25800.4152628272</v>
      </c>
      <c r="U117" s="26" t="n">
        <f aca="false">U86*$H25*$J25</f>
        <v>27279.0462957413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987241.416133094</v>
      </c>
      <c r="D118" s="26" t="n">
        <f aca="false">D87*$H26*$J26</f>
        <v>1033123.35671811</v>
      </c>
      <c r="E118" s="26" t="n">
        <f aca="false">E87*$H26*$J26</f>
        <v>1080297.69737846</v>
      </c>
      <c r="F118" s="26" t="n">
        <f aca="false">F87*$H26*$J26</f>
        <v>1127753.74991724</v>
      </c>
      <c r="G118" s="26" t="n">
        <f aca="false">G87*$H26*$J26</f>
        <v>1143393.74805181</v>
      </c>
      <c r="H118" s="26" t="n">
        <f aca="false">H87*$H26*$J26</f>
        <v>1194976.45749597</v>
      </c>
      <c r="I118" s="26" t="n">
        <f aca="false">I87*$H26*$J26</f>
        <v>1246480.15598217</v>
      </c>
      <c r="J118" s="26" t="n">
        <f aca="false">J87*$H26*$J26</f>
        <v>1268585.22791302</v>
      </c>
      <c r="K118" s="26" t="n">
        <f aca="false">K87*$H26*$J26</f>
        <v>1315247.8040555</v>
      </c>
      <c r="L118" s="26" t="n">
        <f aca="false">L87*$H26*$J26</f>
        <v>1358510.19274603</v>
      </c>
      <c r="M118" s="26" t="n">
        <f aca="false">M87*$H26*$J26</f>
        <v>1362359.42830826</v>
      </c>
      <c r="N118" s="26" t="n">
        <f aca="false">N87*$H26*$J26</f>
        <v>1366735.29660475</v>
      </c>
      <c r="O118" s="26" t="n">
        <f aca="false">O87*$H26*$J26</f>
        <v>1402023.62338937</v>
      </c>
      <c r="P118" s="26" t="n">
        <f aca="false">P87*$H26*$J26</f>
        <v>1426950.71935479</v>
      </c>
      <c r="Q118" s="26" t="n">
        <f aca="false">Q87*$H26*$J26</f>
        <v>1445628.32202794</v>
      </c>
      <c r="R118" s="26" t="n">
        <f aca="false">R87*$H26*$J26</f>
        <v>1464986.84370449</v>
      </c>
      <c r="S118" s="26" t="n">
        <f aca="false">S87*$H26*$J26</f>
        <v>1489998.98838893</v>
      </c>
      <c r="T118" s="26" t="n">
        <f aca="false">T87*$H26*$J26</f>
        <v>1514940.24325134</v>
      </c>
      <c r="U118" s="26" t="n">
        <f aca="false">U87*$H26*$J26</f>
        <v>1573430.61324041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989187.706755095</v>
      </c>
      <c r="D119" s="26" t="n">
        <f aca="false">D88*$H27*$J27</f>
        <v>1029095.40322017</v>
      </c>
      <c r="E119" s="26" t="n">
        <f aca="false">E88*$H27*$J27</f>
        <v>1045775.35252748</v>
      </c>
      <c r="F119" s="26" t="n">
        <f aca="false">F88*$H27*$J27</f>
        <v>1062679.19178745</v>
      </c>
      <c r="G119" s="26" t="n">
        <f aca="false">G88*$H27*$J27</f>
        <v>1065840.50402433</v>
      </c>
      <c r="H119" s="26" t="n">
        <f aca="false">H88*$H27*$J27</f>
        <v>1083144.85744292</v>
      </c>
      <c r="I119" s="26" t="n">
        <f aca="false">I88*$H27*$J27</f>
        <v>1100657.55212009</v>
      </c>
      <c r="J119" s="26" t="n">
        <f aca="false">J88*$H27*$J27</f>
        <v>1119294.97816573</v>
      </c>
      <c r="K119" s="26" t="n">
        <f aca="false">K88*$H27*$J27</f>
        <v>1137743.86834738</v>
      </c>
      <c r="L119" s="26" t="n">
        <f aca="false">L88*$H27*$J27</f>
        <v>1156403.06183611</v>
      </c>
      <c r="M119" s="26" t="n">
        <f aca="false">M88*$H27*$J27</f>
        <v>1175687.90941749</v>
      </c>
      <c r="N119" s="26" t="n">
        <f aca="false">N88*$H27*$J27</f>
        <v>1194927.27499066</v>
      </c>
      <c r="O119" s="26" t="n">
        <f aca="false">O88*$H27*$J27</f>
        <v>1214738.39278852</v>
      </c>
      <c r="P119" s="26" t="n">
        <f aca="false">P88*$H27*$J27</f>
        <v>1234964.83067188</v>
      </c>
      <c r="Q119" s="26" t="n">
        <f aca="false">Q88*$H27*$J27</f>
        <v>1255308.83458338</v>
      </c>
      <c r="R119" s="26" t="n">
        <f aca="false">R88*$H27*$J27</f>
        <v>1276262.40194815</v>
      </c>
      <c r="S119" s="26" t="n">
        <f aca="false">S88*$H27*$J27</f>
        <v>1297481.74054426</v>
      </c>
      <c r="T119" s="26" t="n">
        <f aca="false">T88*$H27*$J27</f>
        <v>1318918.11800122</v>
      </c>
      <c r="U119" s="26" t="n">
        <f aca="false">U88*$H27*$J27</f>
        <v>1340110.48011958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497898.9596981</v>
      </c>
      <c r="D120" s="26" t="n">
        <f aca="false">D89*$H28*$J28</f>
        <v>2511869.45981404</v>
      </c>
      <c r="E120" s="26" t="n">
        <f aca="false">E89*$H28*$J28</f>
        <v>2518602.26998772</v>
      </c>
      <c r="F120" s="26" t="n">
        <f aca="false">F89*$H28*$J28</f>
        <v>2526051.19584394</v>
      </c>
      <c r="G120" s="26" t="n">
        <f aca="false">G89*$H28*$J28</f>
        <v>2521351.77405925</v>
      </c>
      <c r="H120" s="26" t="n">
        <f aca="false">H89*$H28*$J28</f>
        <v>2531025.70521068</v>
      </c>
      <c r="I120" s="26" t="n">
        <f aca="false">I89*$H28*$J28</f>
        <v>2540515.77338226</v>
      </c>
      <c r="J120" s="26" t="n">
        <f aca="false">J89*$H28*$J28</f>
        <v>2552605.17787796</v>
      </c>
      <c r="K120" s="26" t="n">
        <f aca="false">K89*$H28*$J28</f>
        <v>2564436.92463382</v>
      </c>
      <c r="L120" s="26" t="n">
        <f aca="false">L89*$H28*$J28</f>
        <v>2576882.66967412</v>
      </c>
      <c r="M120" s="26" t="n">
        <f aca="false">M89*$H28*$J28</f>
        <v>2590726.87565688</v>
      </c>
      <c r="N120" s="26" t="n">
        <f aca="false">N89*$H28*$J28</f>
        <v>2604633.16336079</v>
      </c>
      <c r="O120" s="26" t="n">
        <f aca="false">O89*$H28*$J28</f>
        <v>2619778.03489345</v>
      </c>
      <c r="P120" s="26" t="n">
        <f aca="false">P89*$H28*$J28</f>
        <v>2635819.61255065</v>
      </c>
      <c r="Q120" s="26" t="n">
        <f aca="false">Q89*$H28*$J28</f>
        <v>2652208.10585214</v>
      </c>
      <c r="R120" s="26" t="n">
        <f aca="false">R89*$H28*$J28</f>
        <v>2669803.86127165</v>
      </c>
      <c r="S120" s="26" t="n">
        <f aca="false">S89*$H28*$J28</f>
        <v>2687972.63947051</v>
      </c>
      <c r="T120" s="26" t="n">
        <f aca="false">T89*$H28*$J28</f>
        <v>2706630.11168947</v>
      </c>
      <c r="U120" s="26" t="n">
        <f aca="false">U89*$H28*$J28</f>
        <v>2725017.55894505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2061579.84472597</v>
      </c>
      <c r="D121" s="86" t="n">
        <f aca="false">D90*$H29*$J29</f>
        <v>2068872.31888251</v>
      </c>
      <c r="E121" s="86" t="n">
        <f aca="false">E90*$H29*$J29</f>
        <v>2080897.27776946</v>
      </c>
      <c r="F121" s="86" t="n">
        <f aca="false">F90*$H29*$J29</f>
        <v>2093756.79378016</v>
      </c>
      <c r="G121" s="86" t="n">
        <f aca="false">G90*$H29*$J29</f>
        <v>2067924.5100842</v>
      </c>
      <c r="H121" s="86" t="n">
        <f aca="false">H90*$H29*$J29</f>
        <v>2089442.61980793</v>
      </c>
      <c r="I121" s="86" t="n">
        <f aca="false">I90*$H29*$J29</f>
        <v>2109323.73975181</v>
      </c>
      <c r="J121" s="86" t="n">
        <f aca="false">J90*$H29*$J29</f>
        <v>2132192.85853523</v>
      </c>
      <c r="K121" s="86" t="n">
        <f aca="false">K90*$H29*$J29</f>
        <v>2154409.67825862</v>
      </c>
      <c r="L121" s="86" t="n">
        <f aca="false">L90*$H29*$J29</f>
        <v>2175604.73729076</v>
      </c>
      <c r="M121" s="86" t="n">
        <f aca="false">M90*$H29*$J29</f>
        <v>2201491.47501201</v>
      </c>
      <c r="N121" s="86" t="n">
        <f aca="false">N90*$H29*$J29</f>
        <v>2227840.88272431</v>
      </c>
      <c r="O121" s="86" t="n">
        <f aca="false">O90*$H29*$J29</f>
        <v>2255163.20623239</v>
      </c>
      <c r="P121" s="86" t="n">
        <f aca="false">P90*$H29*$J29</f>
        <v>2283004.73473799</v>
      </c>
      <c r="Q121" s="86" t="n">
        <f aca="false">Q90*$H29*$J29</f>
        <v>2311398.18202232</v>
      </c>
      <c r="R121" s="86" t="n">
        <f aca="false">R90*$H29*$J29</f>
        <v>2341072.62321759</v>
      </c>
      <c r="S121" s="86" t="n">
        <f aca="false">S90*$H29*$J29</f>
        <v>2370988.83375891</v>
      </c>
      <c r="T121" s="86" t="n">
        <f aca="false">T90*$H29*$J29</f>
        <v>2401406.30502971</v>
      </c>
      <c r="U121" s="86" t="n">
        <f aca="false">U90*$H29*$J29</f>
        <v>2430873.11736761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6707735.276931</v>
      </c>
      <c r="D122" s="14" t="n">
        <f aca="false">SUM(D95:D121)</f>
        <v>37614466.8907148</v>
      </c>
      <c r="E122" s="14" t="n">
        <f aca="false">SUM(E95:E121)</f>
        <v>38734215.7250779</v>
      </c>
      <c r="F122" s="14" t="n">
        <f aca="false">SUM(F95:F121)</f>
        <v>39857907.566828</v>
      </c>
      <c r="G122" s="14" t="n">
        <f aca="false">SUM(G95:G121)</f>
        <v>40551761.334784</v>
      </c>
      <c r="H122" s="14" t="n">
        <f aca="false">SUM(H95:H121)</f>
        <v>41742246.9486717</v>
      </c>
      <c r="I122" s="14" t="n">
        <f aca="false">SUM(I95:I121)</f>
        <v>42907918.4585726</v>
      </c>
      <c r="J122" s="14" t="n">
        <f aca="false">SUM(J95:J121)</f>
        <v>44051157.5092506</v>
      </c>
      <c r="K122" s="14" t="n">
        <f aca="false">SUM(K95:K121)</f>
        <v>45144121.7266094</v>
      </c>
      <c r="L122" s="14" t="n">
        <f aca="false">SUM(L95:L121)</f>
        <v>46204676.261201</v>
      </c>
      <c r="M122" s="14" t="n">
        <f aca="false">SUM(M95:M121)</f>
        <v>47363901.6468229</v>
      </c>
      <c r="N122" s="14" t="n">
        <f aca="false">SUM(N95:N121)</f>
        <v>48546811.881249</v>
      </c>
      <c r="O122" s="14" t="n">
        <f aca="false">SUM(O95:O121)</f>
        <v>49761822.0317401</v>
      </c>
      <c r="P122" s="14" t="n">
        <f aca="false">SUM(P95:P121)</f>
        <v>50997144.7952577</v>
      </c>
      <c r="Q122" s="14" t="n">
        <f aca="false">SUM(Q95:Q121)</f>
        <v>52260665.732893</v>
      </c>
      <c r="R122" s="14" t="n">
        <f aca="false">SUM(R95:R121)</f>
        <v>53503452.9782651</v>
      </c>
      <c r="S122" s="14" t="n">
        <f aca="false">SUM(S95:S121)</f>
        <v>54760146.3192719</v>
      </c>
      <c r="T122" s="14" t="n">
        <f aca="false">SUM(T95:T121)</f>
        <v>56056821.4526103</v>
      </c>
      <c r="U122" s="14" t="n">
        <f aca="false">SUM(U95:U121)</f>
        <v>57386362.5293089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2975.50039119272</v>
      </c>
      <c r="D127" s="85" t="n">
        <f aca="false">D64*$I3*$J3</f>
        <v>3324.89528663324</v>
      </c>
      <c r="E127" s="85" t="n">
        <f aca="false">E64*$I3*$J3</f>
        <v>3703.67408161323</v>
      </c>
      <c r="F127" s="85" t="n">
        <f aca="false">F64*$I3*$J3</f>
        <v>4107.1218384945</v>
      </c>
      <c r="G127" s="85" t="n">
        <f aca="false">G64*$I3*$J3</f>
        <v>4113.6820549611</v>
      </c>
      <c r="H127" s="85" t="n">
        <f aca="false">H64*$I3*$J3</f>
        <v>4507.19591847858</v>
      </c>
      <c r="I127" s="85" t="n">
        <f aca="false">I64*$I3*$J3</f>
        <v>4955.72298639427</v>
      </c>
      <c r="J127" s="85" t="n">
        <f aca="false">J64*$I3*$J3</f>
        <v>5436.24595001521</v>
      </c>
      <c r="K127" s="85" t="n">
        <f aca="false">K64*$I3*$J3</f>
        <v>5776.77247398857</v>
      </c>
      <c r="L127" s="85" t="n">
        <f aca="false">L64*$I3*$J3</f>
        <v>6090.47212914099</v>
      </c>
      <c r="M127" s="85" t="n">
        <f aca="false">M64*$I3*$J3</f>
        <v>6656.5520727727</v>
      </c>
      <c r="N127" s="85" t="n">
        <f aca="false">N64*$I3*$J3</f>
        <v>7241.66876722058</v>
      </c>
      <c r="O127" s="85" t="n">
        <f aca="false">O64*$I3*$J3</f>
        <v>7898.62015763551</v>
      </c>
      <c r="P127" s="85" t="n">
        <f aca="false">P64*$I3*$J3</f>
        <v>8593.10054496048</v>
      </c>
      <c r="Q127" s="85" t="n">
        <f aca="false">Q64*$I3*$J3</f>
        <v>9324.02865327081</v>
      </c>
      <c r="R127" s="85" t="n">
        <f aca="false">R64*$I3*$J3</f>
        <v>10066.0665960478</v>
      </c>
      <c r="S127" s="85" t="n">
        <f aca="false">S64*$I3*$J3</f>
        <v>10856.55258352</v>
      </c>
      <c r="T127" s="85" t="n">
        <f aca="false">T64*$I3*$J3</f>
        <v>11724.2343905316</v>
      </c>
      <c r="U127" s="85" t="n">
        <f aca="false">U64*$I3*$J3</f>
        <v>12634.5772910425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10715.9240617695</v>
      </c>
      <c r="D128" s="26" t="n">
        <f aca="false">D65*$I4*$J4</f>
        <v>11500.6428473316</v>
      </c>
      <c r="E128" s="26" t="n">
        <f aca="false">E65*$I4*$J4</f>
        <v>11918.0765222467</v>
      </c>
      <c r="F128" s="26" t="n">
        <f aca="false">F65*$I4*$J4</f>
        <v>12338.3671141358</v>
      </c>
      <c r="G128" s="26" t="n">
        <f aca="false">G65*$I4*$J4</f>
        <v>12555.1971137996</v>
      </c>
      <c r="H128" s="26" t="n">
        <f aca="false">H65*$I4*$J4</f>
        <v>12977.0894911537</v>
      </c>
      <c r="I128" s="26" t="n">
        <f aca="false">I65*$I4*$J4</f>
        <v>13400.749458525</v>
      </c>
      <c r="J128" s="26" t="n">
        <f aca="false">J65*$I4*$J4</f>
        <v>13846.9533434241</v>
      </c>
      <c r="K128" s="26" t="n">
        <f aca="false">K65*$I4*$J4</f>
        <v>13826.73696574</v>
      </c>
      <c r="L128" s="26" t="n">
        <f aca="false">L65*$I4*$J4</f>
        <v>13711.0823378862</v>
      </c>
      <c r="M128" s="26" t="n">
        <f aca="false">M65*$I4*$J4</f>
        <v>14237.6861979601</v>
      </c>
      <c r="N128" s="26" t="n">
        <f aca="false">N65*$I4*$J4</f>
        <v>14720.5764384093</v>
      </c>
      <c r="O128" s="26" t="n">
        <f aca="false">O65*$I4*$J4</f>
        <v>15319.3049468349</v>
      </c>
      <c r="P128" s="26" t="n">
        <f aca="false">P65*$I4*$J4</f>
        <v>15934.3492508199</v>
      </c>
      <c r="Q128" s="26" t="n">
        <f aca="false">Q65*$I4*$J4</f>
        <v>16564.9137956398</v>
      </c>
      <c r="R128" s="26" t="n">
        <f aca="false">R65*$I4*$J4</f>
        <v>17150.2189579431</v>
      </c>
      <c r="S128" s="26" t="n">
        <f aca="false">S65*$I4*$J4</f>
        <v>17781.0967039085</v>
      </c>
      <c r="T128" s="26" t="n">
        <f aca="false">T65*$I4*$J4</f>
        <v>18517.071431781</v>
      </c>
      <c r="U128" s="26" t="n">
        <f aca="false">U65*$I4*$J4</f>
        <v>19274.054595215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174.81731706238</v>
      </c>
      <c r="D129" s="26" t="n">
        <f aca="false">D66*$I5*$J5</f>
        <v>1270.2386488954</v>
      </c>
      <c r="E129" s="26" t="n">
        <f aca="false">E66*$I5*$J5</f>
        <v>1371.76642491355</v>
      </c>
      <c r="F129" s="26" t="n">
        <f aca="false">F66*$I5*$J5</f>
        <v>1477.4857624762</v>
      </c>
      <c r="G129" s="26" t="n">
        <f aca="false">G66*$I5*$J5</f>
        <v>1290.74484606642</v>
      </c>
      <c r="H129" s="26" t="n">
        <f aca="false">H66*$I5*$J5</f>
        <v>1375.3665519658</v>
      </c>
      <c r="I129" s="26" t="n">
        <f aca="false">I66*$I5*$J5</f>
        <v>1479.75031692101</v>
      </c>
      <c r="J129" s="26" t="n">
        <f aca="false">J66*$I5*$J5</f>
        <v>1590.5553128439</v>
      </c>
      <c r="K129" s="26" t="n">
        <f aca="false">K66*$I5*$J5</f>
        <v>1651.62231429685</v>
      </c>
      <c r="L129" s="26" t="n">
        <f aca="false">L66*$I5*$J5</f>
        <v>1702.71686577334</v>
      </c>
      <c r="M129" s="26" t="n">
        <f aca="false">M66*$I5*$J5</f>
        <v>1831.093607089</v>
      </c>
      <c r="N129" s="26" t="n">
        <f aca="false">N66*$I5*$J5</f>
        <v>1960.72278066954</v>
      </c>
      <c r="O129" s="26" t="n">
        <f aca="false">O66*$I5*$J5</f>
        <v>2108.61170321267</v>
      </c>
      <c r="P129" s="26" t="n">
        <f aca="false">P66*$I5*$J5</f>
        <v>2264.04738763616</v>
      </c>
      <c r="Q129" s="26" t="n">
        <f aca="false">Q66*$I5*$J5</f>
        <v>2426.88712085862</v>
      </c>
      <c r="R129" s="26" t="n">
        <f aca="false">R66*$I5*$J5</f>
        <v>2589.96396163811</v>
      </c>
      <c r="S129" s="26" t="n">
        <f aca="false">S66*$I5*$J5</f>
        <v>2764.23094756726</v>
      </c>
      <c r="T129" s="26" t="n">
        <f aca="false">T66*$I5*$J5</f>
        <v>2957.80519139117</v>
      </c>
      <c r="U129" s="26" t="n">
        <f aca="false">U66*$I5*$J5</f>
        <v>3161.07183951055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73549.366234259</v>
      </c>
      <c r="D130" s="26" t="n">
        <f aca="false">D67*$I6*$J6</f>
        <v>182719.408649566</v>
      </c>
      <c r="E130" s="26" t="n">
        <f aca="false">E67*$I6*$J6</f>
        <v>186672.116646037</v>
      </c>
      <c r="F130" s="26" t="n">
        <f aca="false">F67*$I6*$J6</f>
        <v>190635.685403396</v>
      </c>
      <c r="G130" s="26" t="n">
        <f aca="false">G67*$I6*$J6</f>
        <v>192978.660172147</v>
      </c>
      <c r="H130" s="26" t="n">
        <f aca="false">H67*$I6*$J6</f>
        <v>196958.208418772</v>
      </c>
      <c r="I130" s="26" t="n">
        <f aca="false">I67*$I6*$J6</f>
        <v>200906.194671265</v>
      </c>
      <c r="J130" s="26" t="n">
        <f aca="false">J67*$I6*$J6</f>
        <v>205161.500012901</v>
      </c>
      <c r="K130" s="26" t="n">
        <f aca="false">K67*$I6*$J6</f>
        <v>202677.710504233</v>
      </c>
      <c r="L130" s="26" t="n">
        <f aca="false">L67*$I6*$J6</f>
        <v>198782.495108449</v>
      </c>
      <c r="M130" s="26" t="n">
        <f aca="false">M67*$I6*$J6</f>
        <v>203898.461526384</v>
      </c>
      <c r="N130" s="26" t="n">
        <f aca="false">N67*$I6*$J6</f>
        <v>208471.81692489</v>
      </c>
      <c r="O130" s="26" t="n">
        <f aca="false">O67*$I6*$J6</f>
        <v>214604.161166717</v>
      </c>
      <c r="P130" s="26" t="n">
        <f aca="false">P67*$I6*$J6</f>
        <v>220959.645466174</v>
      </c>
      <c r="Q130" s="26" t="n">
        <f aca="false">Q67*$I6*$J6</f>
        <v>227516.402042431</v>
      </c>
      <c r="R130" s="26" t="n">
        <f aca="false">R67*$I6*$J6</f>
        <v>233475.239917263</v>
      </c>
      <c r="S130" s="26" t="n">
        <f aca="false">S67*$I6*$J6</f>
        <v>240027.322248369</v>
      </c>
      <c r="T130" s="26" t="n">
        <f aca="false">T67*$I6*$J6</f>
        <v>247957.900219631</v>
      </c>
      <c r="U130" s="26" t="n">
        <f aca="false">U67*$I6*$J6</f>
        <v>256193.885447754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44073.1854169915</v>
      </c>
      <c r="D131" s="26" t="n">
        <f aca="false">D68*$I7*$J7</f>
        <v>46030.5763837256</v>
      </c>
      <c r="E131" s="26" t="n">
        <f aca="false">E68*$I7*$J7</f>
        <v>48088.1186435182</v>
      </c>
      <c r="F131" s="26" t="n">
        <f aca="false">F68*$I7*$J7</f>
        <v>50164.0221744303</v>
      </c>
      <c r="G131" s="26" t="n">
        <f aca="false">G68*$I7*$J7</f>
        <v>51861.051025556</v>
      </c>
      <c r="H131" s="26" t="n">
        <f aca="false">H68*$I7*$J7</f>
        <v>53997.5973175022</v>
      </c>
      <c r="I131" s="26" t="n">
        <f aca="false">I68*$I7*$J7</f>
        <v>56127.1206895317</v>
      </c>
      <c r="J131" s="26" t="n">
        <f aca="false">J68*$I7*$J7</f>
        <v>58345.5708116678</v>
      </c>
      <c r="K131" s="26" t="n">
        <f aca="false">K68*$I7*$J7</f>
        <v>58941.6421645178</v>
      </c>
      <c r="L131" s="26" t="n">
        <f aca="false">L68*$I7*$J7</f>
        <v>59326.9494289489</v>
      </c>
      <c r="M131" s="26" t="n">
        <f aca="false">M68*$I7*$J7</f>
        <v>61958.7440657579</v>
      </c>
      <c r="N131" s="26" t="n">
        <f aca="false">N68*$I7*$J7</f>
        <v>64384.4776779074</v>
      </c>
      <c r="O131" s="26" t="n">
        <f aca="false">O68*$I7*$J7</f>
        <v>67189.9872730618</v>
      </c>
      <c r="P131" s="26" t="n">
        <f aca="false">P68*$I7*$J7</f>
        <v>70020.0739356788</v>
      </c>
      <c r="Q131" s="26" t="n">
        <f aca="false">Q68*$I7*$J7</f>
        <v>72878.5924430853</v>
      </c>
      <c r="R131" s="26" t="n">
        <f aca="false">R68*$I7*$J7</f>
        <v>75575.3937342455</v>
      </c>
      <c r="S131" s="26" t="n">
        <f aca="false">S68*$I7*$J7</f>
        <v>78399.9712536846</v>
      </c>
      <c r="T131" s="26" t="n">
        <f aca="false">T68*$I7*$J7</f>
        <v>81514.0738447026</v>
      </c>
      <c r="U131" s="26" t="n">
        <f aca="false">U68*$I7*$J7</f>
        <v>84647.1498724737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3025.0506580451</v>
      </c>
      <c r="D132" s="26" t="n">
        <f aca="false">D69*$I8*$J8</f>
        <v>13439.9057732273</v>
      </c>
      <c r="E132" s="26" t="n">
        <f aca="false">E69*$I8*$J8</f>
        <v>13885.8676816605</v>
      </c>
      <c r="F132" s="26" t="n">
        <f aca="false">F69*$I8*$J8</f>
        <v>14339.6487058582</v>
      </c>
      <c r="G132" s="26" t="n">
        <f aca="false">G69*$I8*$J8</f>
        <v>14665.5426129829</v>
      </c>
      <c r="H132" s="26" t="n">
        <f aca="false">H69*$I8*$J8</f>
        <v>15138.7187552817</v>
      </c>
      <c r="I132" s="26" t="n">
        <f aca="false">I69*$I8*$J8</f>
        <v>15615.3512751518</v>
      </c>
      <c r="J132" s="26" t="n">
        <f aca="false">J69*$I8*$J8</f>
        <v>16120.3672629214</v>
      </c>
      <c r="K132" s="26" t="n">
        <f aca="false">K69*$I8*$J8</f>
        <v>16180.7493807344</v>
      </c>
      <c r="L132" s="26" t="n">
        <f aca="false">L69*$I8*$J8</f>
        <v>16177.4596533158</v>
      </c>
      <c r="M132" s="26" t="n">
        <f aca="false">M69*$I8*$J8</f>
        <v>16787.4059592351</v>
      </c>
      <c r="N132" s="26" t="n">
        <f aca="false">N69*$I8*$J8</f>
        <v>17355.9301391195</v>
      </c>
      <c r="O132" s="26" t="n">
        <f aca="false">O69*$I8*$J8</f>
        <v>18031.5250904637</v>
      </c>
      <c r="P132" s="26" t="n">
        <f aca="false">P69*$I8*$J8</f>
        <v>18722.4170521969</v>
      </c>
      <c r="Q132" s="26" t="n">
        <f aca="false">Q69*$I8*$J8</f>
        <v>19428.5682160215</v>
      </c>
      <c r="R132" s="26" t="n">
        <f aca="false">R69*$I8*$J8</f>
        <v>20099.6791570864</v>
      </c>
      <c r="S132" s="26" t="n">
        <f aca="false">S69*$I8*$J8</f>
        <v>20811.724880107</v>
      </c>
      <c r="T132" s="26" t="n">
        <f aca="false">T69*$I8*$J8</f>
        <v>21609.9613143516</v>
      </c>
      <c r="U132" s="26" t="n">
        <f aca="false">U69*$I8*$J8</f>
        <v>22424.9953895864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24572.239035778</v>
      </c>
      <c r="D133" s="26" t="n">
        <f aca="false">D70*$I9*$J9</f>
        <v>126751.079435157</v>
      </c>
      <c r="E133" s="26" t="n">
        <f aca="false">E70*$I9*$J9</f>
        <v>128276.119667108</v>
      </c>
      <c r="F133" s="26" t="n">
        <f aca="false">F70*$I9*$J9</f>
        <v>129830.133587745</v>
      </c>
      <c r="G133" s="26" t="n">
        <f aca="false">G70*$I9*$J9</f>
        <v>130457.940463855</v>
      </c>
      <c r="H133" s="26" t="n">
        <f aca="false">H70*$I9*$J9</f>
        <v>132120.423477676</v>
      </c>
      <c r="I133" s="26" t="n">
        <f aca="false">I70*$I9*$J9</f>
        <v>133763.804162828</v>
      </c>
      <c r="J133" s="26" t="n">
        <f aca="false">J70*$I9*$J9</f>
        <v>135619.239366084</v>
      </c>
      <c r="K133" s="26" t="n">
        <f aca="false">K70*$I9*$J9</f>
        <v>133537.740629571</v>
      </c>
      <c r="L133" s="26" t="n">
        <f aca="false">L70*$I9*$J9</f>
        <v>130917.118666665</v>
      </c>
      <c r="M133" s="26" t="n">
        <f aca="false">M70*$I9*$J9</f>
        <v>133566.831964924</v>
      </c>
      <c r="N133" s="26" t="n">
        <f aca="false">N70*$I9*$J9</f>
        <v>135813.45903899</v>
      </c>
      <c r="O133" s="26" t="n">
        <f aca="false">O70*$I9*$J9</f>
        <v>138918.571550796</v>
      </c>
      <c r="P133" s="26" t="n">
        <f aca="false">P70*$I9*$J9</f>
        <v>142103.386690103</v>
      </c>
      <c r="Q133" s="26" t="n">
        <f aca="false">Q70*$I9*$J9</f>
        <v>145368.244676586</v>
      </c>
      <c r="R133" s="26" t="n">
        <f aca="false">R70*$I9*$J9</f>
        <v>148302.207333508</v>
      </c>
      <c r="S133" s="26" t="n">
        <f aca="false">S70*$I9*$J9</f>
        <v>151528.536821393</v>
      </c>
      <c r="T133" s="26" t="n">
        <f aca="false">T70*$I9*$J9</f>
        <v>155409.965078021</v>
      </c>
      <c r="U133" s="26" t="n">
        <f aca="false">U70*$I9*$J9</f>
        <v>159385.466114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103799.104396613</v>
      </c>
      <c r="D134" s="26" t="n">
        <f aca="false">D71*$I10*$J10</f>
        <v>104118.538398155</v>
      </c>
      <c r="E134" s="26" t="n">
        <f aca="false">E71*$I10*$J10</f>
        <v>104706.856553309</v>
      </c>
      <c r="F134" s="26" t="n">
        <f aca="false">F71*$I10*$J10</f>
        <v>105341.448900178</v>
      </c>
      <c r="G134" s="26" t="n">
        <f aca="false">G71*$I10*$J10</f>
        <v>105094.736268834</v>
      </c>
      <c r="H134" s="26" t="n">
        <f aca="false">H71*$I10*$J10</f>
        <v>105890.259895915</v>
      </c>
      <c r="I134" s="26" t="n">
        <f aca="false">I71*$I10*$J10</f>
        <v>106680.18033912</v>
      </c>
      <c r="J134" s="26" t="n">
        <f aca="false">J71*$I10*$J10</f>
        <v>107656.758948602</v>
      </c>
      <c r="K134" s="26" t="n">
        <f aca="false">K71*$I10*$J10</f>
        <v>105655.632471591</v>
      </c>
      <c r="L134" s="26" t="n">
        <f aca="false">L71*$I10*$J10</f>
        <v>103399.463130746</v>
      </c>
      <c r="M134" s="26" t="n">
        <f aca="false">M71*$I10*$J10</f>
        <v>105175.704286935</v>
      </c>
      <c r="N134" s="26" t="n">
        <f aca="false">N71*$I10*$J10</f>
        <v>106589.500465743</v>
      </c>
      <c r="O134" s="26" t="n">
        <f aca="false">O71*$I10*$J10</f>
        <v>108643.839873427</v>
      </c>
      <c r="P134" s="26" t="n">
        <f aca="false">P71*$I10*$J10</f>
        <v>110738.590073991</v>
      </c>
      <c r="Q134" s="26" t="n">
        <f aca="false">Q71*$I10*$J10</f>
        <v>112882.689868837</v>
      </c>
      <c r="R134" s="26" t="n">
        <f aca="false">R71*$I10*$J10</f>
        <v>114784.571621625</v>
      </c>
      <c r="S134" s="26" t="n">
        <f aca="false">S71*$I10*$J10</f>
        <v>116893.902640652</v>
      </c>
      <c r="T134" s="26" t="n">
        <f aca="false">T71*$I10*$J10</f>
        <v>119448.581752939</v>
      </c>
      <c r="U134" s="26" t="n">
        <f aca="false">U71*$I10*$J10</f>
        <v>122044.988530794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69775.9275269476</v>
      </c>
      <c r="D135" s="26" t="n">
        <f aca="false">D72*$I11*$J11</f>
        <v>70816.2700747943</v>
      </c>
      <c r="E135" s="26" t="n">
        <f aca="false">E72*$I11*$J11</f>
        <v>72011.7763200806</v>
      </c>
      <c r="F135" s="26" t="n">
        <f aca="false">F72*$I11*$J11</f>
        <v>73230.3402911653</v>
      </c>
      <c r="G135" s="26" t="n">
        <f aca="false">G72*$I11*$J11</f>
        <v>73730.6168072854</v>
      </c>
      <c r="H135" s="26" t="n">
        <f aca="false">H72*$I11*$J11</f>
        <v>75061.0580431967</v>
      </c>
      <c r="I135" s="26" t="n">
        <f aca="false">I72*$I11*$J11</f>
        <v>76372.1882303225</v>
      </c>
      <c r="J135" s="26" t="n">
        <f aca="false">J72*$I11*$J11</f>
        <v>77809.2670914054</v>
      </c>
      <c r="K135" s="26" t="n">
        <f aca="false">K72*$I11*$J11</f>
        <v>77078.9535452834</v>
      </c>
      <c r="L135" s="26" t="n">
        <f aca="false">L72*$I11*$J11</f>
        <v>76169.5604345039</v>
      </c>
      <c r="M135" s="26" t="n">
        <f aca="false">M72*$I11*$J11</f>
        <v>78223.3220443517</v>
      </c>
      <c r="N135" s="26" t="n">
        <f aca="false">N72*$I11*$J11</f>
        <v>79979.035439212</v>
      </c>
      <c r="O135" s="26" t="n">
        <f aca="false">O72*$I11*$J11</f>
        <v>82210.1397692196</v>
      </c>
      <c r="P135" s="26" t="n">
        <f aca="false">P72*$I11*$J11</f>
        <v>84456.6824098561</v>
      </c>
      <c r="Q135" s="26" t="n">
        <f aca="false">Q72*$I11*$J11</f>
        <v>86728.680057514</v>
      </c>
      <c r="R135" s="26" t="n">
        <f aca="false">R72*$I11*$J11</f>
        <v>88799.9757694137</v>
      </c>
      <c r="S135" s="26" t="n">
        <f aca="false">S72*$I11*$J11</f>
        <v>91021.8732387241</v>
      </c>
      <c r="T135" s="26" t="n">
        <f aca="false">T72*$I11*$J11</f>
        <v>93575.2366261782</v>
      </c>
      <c r="U135" s="26" t="n">
        <f aca="false">U72*$I11*$J11</f>
        <v>96137.2543434361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143352.225286571</v>
      </c>
      <c r="D136" s="26" t="n">
        <f aca="false">D73*$I12*$J12</f>
        <v>145245.90549613</v>
      </c>
      <c r="E136" s="26" t="n">
        <f aca="false">E73*$I12*$J12</f>
        <v>147453.257682488</v>
      </c>
      <c r="F136" s="26" t="n">
        <f aca="false">F73*$I12*$J12</f>
        <v>149713.922631123</v>
      </c>
      <c r="G136" s="26" t="n">
        <f aca="false">G73*$I12*$J12</f>
        <v>150660.278193887</v>
      </c>
      <c r="H136" s="26" t="n">
        <f aca="false">H73*$I12*$J12</f>
        <v>153097.331418634</v>
      </c>
      <c r="I136" s="26" t="n">
        <f aca="false">I73*$I12*$J12</f>
        <v>155529.991073045</v>
      </c>
      <c r="J136" s="26" t="n">
        <f aca="false">J73*$I12*$J12</f>
        <v>158222.986169852</v>
      </c>
      <c r="K136" s="26" t="n">
        <f aca="false">K73*$I12*$J12</f>
        <v>156524.519459763</v>
      </c>
      <c r="L136" s="26" t="n">
        <f aca="false">L73*$I12*$J12</f>
        <v>154319.599485087</v>
      </c>
      <c r="M136" s="26" t="n">
        <f aca="false">M73*$I12*$J12</f>
        <v>158054.575327221</v>
      </c>
      <c r="N136" s="26" t="n">
        <f aca="false">N73*$I12*$J12</f>
        <v>161310.046975528</v>
      </c>
      <c r="O136" s="26" t="n">
        <f aca="false">O73*$I12*$J12</f>
        <v>165534.787628641</v>
      </c>
      <c r="P136" s="26" t="n">
        <f aca="false">P73*$I12*$J12</f>
        <v>169846.911351953</v>
      </c>
      <c r="Q136" s="26" t="n">
        <f aca="false">Q73*$I12*$J12</f>
        <v>174252.483318733</v>
      </c>
      <c r="R136" s="26" t="n">
        <f aca="false">R73*$I12*$J12</f>
        <v>178300.225777102</v>
      </c>
      <c r="S136" s="26" t="n">
        <f aca="false">S73*$I12*$J12</f>
        <v>182679.354656589</v>
      </c>
      <c r="T136" s="26" t="n">
        <f aca="false">T73*$I12*$J12</f>
        <v>187776.418623277</v>
      </c>
      <c r="U136" s="26" t="n">
        <f aca="false">U73*$I12*$J12</f>
        <v>192970.507277105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132576.13413292</v>
      </c>
      <c r="D137" s="26" t="n">
        <f aca="false">D74*$I13*$J13</f>
        <v>1133184.38311234</v>
      </c>
      <c r="E137" s="26" t="n">
        <f aca="false">E74*$I13*$J13</f>
        <v>1153688.64618371</v>
      </c>
      <c r="F137" s="26" t="n">
        <f aca="false">F74*$I13*$J13</f>
        <v>1174148.63360012</v>
      </c>
      <c r="G137" s="26" t="n">
        <f aca="false">G74*$I13*$J13</f>
        <v>1186633.89367928</v>
      </c>
      <c r="H137" s="26" t="n">
        <f aca="false">H74*$I13*$J13</f>
        <v>1208844.86835689</v>
      </c>
      <c r="I137" s="26" t="n">
        <f aca="false">I74*$I13*$J13</f>
        <v>1230667.28731102</v>
      </c>
      <c r="J137" s="26" t="n">
        <f aca="false">J74*$I13*$J13</f>
        <v>1254487.78983687</v>
      </c>
      <c r="K137" s="26" t="n">
        <f aca="false">K74*$I13*$J13</f>
        <v>1279211.09175801</v>
      </c>
      <c r="L137" s="26" t="n">
        <f aca="false">L74*$I13*$J13</f>
        <v>1304349.55691374</v>
      </c>
      <c r="M137" s="26" t="n">
        <f aca="false">M74*$I13*$J13</f>
        <v>1330810.85316616</v>
      </c>
      <c r="N137" s="26" t="n">
        <f aca="false">N74*$I13*$J13</f>
        <v>1358852.29741971</v>
      </c>
      <c r="O137" s="26" t="n">
        <f aca="false">O74*$I13*$J13</f>
        <v>1384697.5836159</v>
      </c>
      <c r="P137" s="26" t="n">
        <f aca="false">P74*$I13*$J13</f>
        <v>1412770.00685584</v>
      </c>
      <c r="Q137" s="26" t="n">
        <f aca="false">Q74*$I13*$J13</f>
        <v>1442787.0834857</v>
      </c>
      <c r="R137" s="26" t="n">
        <f aca="false">R74*$I13*$J13</f>
        <v>1472807.46399056</v>
      </c>
      <c r="S137" s="26" t="n">
        <f aca="false">S74*$I13*$J13</f>
        <v>1502975.07705715</v>
      </c>
      <c r="T137" s="26" t="n">
        <f aca="false">T74*$I13*$J13</f>
        <v>1534314.1649367</v>
      </c>
      <c r="U137" s="26" t="n">
        <f aca="false">U74*$I13*$J13</f>
        <v>1564481.37863792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547095.487954947</v>
      </c>
      <c r="D138" s="26" t="n">
        <f aca="false">D75*$I14*$J14</f>
        <v>577469.606282327</v>
      </c>
      <c r="E138" s="26" t="n">
        <f aca="false">E75*$I14*$J14</f>
        <v>613877.325333999</v>
      </c>
      <c r="F138" s="26" t="n">
        <f aca="false">F75*$I14*$J14</f>
        <v>650675.526931183</v>
      </c>
      <c r="G138" s="26" t="n">
        <f aca="false">G75*$I14*$J14</f>
        <v>684802.230986368</v>
      </c>
      <c r="H138" s="26" t="n">
        <f aca="false">H75*$I14*$J14</f>
        <v>723214.908935275</v>
      </c>
      <c r="I138" s="26" t="n">
        <f aca="false">I75*$I14*$J14</f>
        <v>761647.317952813</v>
      </c>
      <c r="J138" s="26" t="n">
        <f aca="false">J75*$I14*$J14</f>
        <v>801546.285922288</v>
      </c>
      <c r="K138" s="26" t="n">
        <f aca="false">K75*$I14*$J14</f>
        <v>842230.375678591</v>
      </c>
      <c r="L138" s="26" t="n">
        <f aca="false">L75*$I14*$J14</f>
        <v>883342.072245738</v>
      </c>
      <c r="M138" s="26" t="n">
        <f aca="false">M75*$I14*$J14</f>
        <v>925499.829095167</v>
      </c>
      <c r="N138" s="26" t="n">
        <f aca="false">N75*$I14*$J14</f>
        <v>968907.322323434</v>
      </c>
      <c r="O138" s="26" t="n">
        <f aca="false">O75*$I14*$J14</f>
        <v>1010639.5846636</v>
      </c>
      <c r="P138" s="26" t="n">
        <f aca="false">P75*$I14*$J14</f>
        <v>1054099.06191189</v>
      </c>
      <c r="Q138" s="26" t="n">
        <f aca="false">Q75*$I14*$J14</f>
        <v>1099101.21432185</v>
      </c>
      <c r="R138" s="26" t="n">
        <f aca="false">R75*$I14*$J14</f>
        <v>1144016.05023992</v>
      </c>
      <c r="S138" s="26" t="n">
        <f aca="false">S75*$I14*$J14</f>
        <v>1188922.6708445</v>
      </c>
      <c r="T138" s="26" t="n">
        <f aca="false">T75*$I14*$J14</f>
        <v>1234711.679621</v>
      </c>
      <c r="U138" s="26" t="n">
        <f aca="false">U75*$I14*$J14</f>
        <v>1279180.78282062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609374.424383035</v>
      </c>
      <c r="D139" s="26" t="n">
        <f aca="false">D76*$I15*$J15</f>
        <v>611651.785073261</v>
      </c>
      <c r="E139" s="26" t="n">
        <f aca="false">E76*$I15*$J15</f>
        <v>615508.522793102</v>
      </c>
      <c r="F139" s="26" t="n">
        <f aca="false">F76*$I15*$J15</f>
        <v>619338.747141092</v>
      </c>
      <c r="G139" s="26" t="n">
        <f aca="false">G76*$I15*$J15</f>
        <v>614599.492148437</v>
      </c>
      <c r="H139" s="26" t="n">
        <f aca="false">H76*$I15*$J15</f>
        <v>619923.203368715</v>
      </c>
      <c r="I139" s="26" t="n">
        <f aca="false">I76*$I15*$J15</f>
        <v>624804.15561371</v>
      </c>
      <c r="J139" s="26" t="n">
        <f aca="false">J76*$I15*$J15</f>
        <v>630799.746991861</v>
      </c>
      <c r="K139" s="26" t="n">
        <f aca="false">K76*$I15*$J15</f>
        <v>637240.597827353</v>
      </c>
      <c r="L139" s="26" t="n">
        <f aca="false">L76*$I15*$J15</f>
        <v>643866.820060484</v>
      </c>
      <c r="M139" s="26" t="n">
        <f aca="false">M76*$I15*$J15</f>
        <v>651179.355427202</v>
      </c>
      <c r="N139" s="26" t="n">
        <f aca="false">N76*$I15*$J15</f>
        <v>659286.854951359</v>
      </c>
      <c r="O139" s="26" t="n">
        <f aca="false">O76*$I15*$J15</f>
        <v>666089.467024433</v>
      </c>
      <c r="P139" s="26" t="n">
        <f aca="false">P76*$I15*$J15</f>
        <v>674116.815232997</v>
      </c>
      <c r="Q139" s="26" t="n">
        <f aca="false">Q76*$I15*$J15</f>
        <v>683109.52941801</v>
      </c>
      <c r="R139" s="26" t="n">
        <f aca="false">R76*$I15*$J15</f>
        <v>691978.481314418</v>
      </c>
      <c r="S139" s="26" t="n">
        <f aca="false">S76*$I15*$J15</f>
        <v>700838.081253494</v>
      </c>
      <c r="T139" s="26" t="n">
        <f aca="false">T76*$I15*$J15</f>
        <v>710252.147990853</v>
      </c>
      <c r="U139" s="26" t="n">
        <f aca="false">U76*$I15*$J15</f>
        <v>718897.039770141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376326.438282589</v>
      </c>
      <c r="D140" s="26" t="n">
        <f aca="false">D77*$I16*$J16</f>
        <v>386288.92631692</v>
      </c>
      <c r="E140" s="26" t="n">
        <f aca="false">E77*$I16*$J16</f>
        <v>397099.768403832</v>
      </c>
      <c r="F140" s="26" t="n">
        <f aca="false">F77*$I16*$J16</f>
        <v>407790.108624748</v>
      </c>
      <c r="G140" s="26" t="n">
        <f aca="false">G77*$I16*$J16</f>
        <v>412479.78598923</v>
      </c>
      <c r="H140" s="26" t="n">
        <f aca="false">H77*$I16*$J16</f>
        <v>423722.3671528</v>
      </c>
      <c r="I140" s="26" t="n">
        <f aca="false">I77*$I16*$J16</f>
        <v>434670.920308992</v>
      </c>
      <c r="J140" s="26" t="n">
        <f aca="false">J77*$I16*$J16</f>
        <v>446275.358227845</v>
      </c>
      <c r="K140" s="26" t="n">
        <f aca="false">K77*$I16*$J16</f>
        <v>458113.335708765</v>
      </c>
      <c r="L140" s="26" t="n">
        <f aca="false">L77*$I16*$J16</f>
        <v>470002.550340886</v>
      </c>
      <c r="M140" s="26" t="n">
        <f aca="false">M77*$I16*$J16</f>
        <v>482308.785850774</v>
      </c>
      <c r="N140" s="26" t="n">
        <f aca="false">N77*$I16*$J16</f>
        <v>495138.408248634</v>
      </c>
      <c r="O140" s="26" t="n">
        <f aca="false">O77*$I16*$J16</f>
        <v>506938.417362118</v>
      </c>
      <c r="P140" s="26" t="n">
        <f aca="false">P77*$I16*$J16</f>
        <v>519565.289916509</v>
      </c>
      <c r="Q140" s="26" t="n">
        <f aca="false">Q77*$I16*$J16</f>
        <v>532885.363633605</v>
      </c>
      <c r="R140" s="26" t="n">
        <f aca="false">R77*$I16*$J16</f>
        <v>546074.005700967</v>
      </c>
      <c r="S140" s="26" t="n">
        <f aca="false">S77*$I16*$J16</f>
        <v>559202.543352777</v>
      </c>
      <c r="T140" s="26" t="n">
        <f aca="false">T77*$I16*$J16</f>
        <v>572720.08196337</v>
      </c>
      <c r="U140" s="26" t="n">
        <f aca="false">U77*$I16*$J16</f>
        <v>585580.205848673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585362.438887123</v>
      </c>
      <c r="D141" s="26" t="n">
        <f aca="false">D78*$I17*$J17</f>
        <v>586775.697153156</v>
      </c>
      <c r="E141" s="26" t="n">
        <f aca="false">E78*$I17*$J17</f>
        <v>589684.045580716</v>
      </c>
      <c r="F141" s="26" t="n">
        <f aca="false">F78*$I17*$J17</f>
        <v>592557.525073871</v>
      </c>
      <c r="G141" s="26" t="n">
        <f aca="false">G78*$I17*$J17</f>
        <v>589507.402098307</v>
      </c>
      <c r="H141" s="26" t="n">
        <f aca="false">H78*$I17*$J17</f>
        <v>593609.538880553</v>
      </c>
      <c r="I141" s="26" t="n">
        <f aca="false">I78*$I17*$J17</f>
        <v>597358.833179418</v>
      </c>
      <c r="J141" s="26" t="n">
        <f aca="false">J78*$I17*$J17</f>
        <v>602159.751991343</v>
      </c>
      <c r="K141" s="26" t="n">
        <f aca="false">K78*$I17*$J17</f>
        <v>607386.107685121</v>
      </c>
      <c r="L141" s="26" t="n">
        <f aca="false">L78*$I17*$J17</f>
        <v>612789.197774334</v>
      </c>
      <c r="M141" s="26" t="n">
        <f aca="false">M78*$I17*$J17</f>
        <v>618843.888690881</v>
      </c>
      <c r="N141" s="26" t="n">
        <f aca="false">N78*$I17*$J17</f>
        <v>625658.205325611</v>
      </c>
      <c r="O141" s="26" t="n">
        <f aca="false">O78*$I17*$J17</f>
        <v>631247.686928119</v>
      </c>
      <c r="P141" s="26" t="n">
        <f aca="false">P78*$I17*$J17</f>
        <v>637988.55140897</v>
      </c>
      <c r="Q141" s="26" t="n">
        <f aca="false">Q78*$I17*$J17</f>
        <v>645653.808669278</v>
      </c>
      <c r="R141" s="26" t="n">
        <f aca="false">R78*$I17*$J17</f>
        <v>653218.29071514</v>
      </c>
      <c r="S141" s="26" t="n">
        <f aca="false">S78*$I17*$J17</f>
        <v>660783.283172383</v>
      </c>
      <c r="T141" s="26" t="n">
        <f aca="false">T78*$I17*$J17</f>
        <v>668879.886047516</v>
      </c>
      <c r="U141" s="26" t="n">
        <f aca="false">U78*$I17*$J17</f>
        <v>676268.779289785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80394.360126637</v>
      </c>
      <c r="D142" s="26" t="n">
        <f aca="false">D79*$I18*$J18</f>
        <v>82628.6252087967</v>
      </c>
      <c r="E142" s="26" t="n">
        <f aca="false">E79*$I18*$J18</f>
        <v>85055.9998035066</v>
      </c>
      <c r="F142" s="26" t="n">
        <f aca="false">F79*$I18*$J18</f>
        <v>87473.5681062189</v>
      </c>
      <c r="G142" s="26" t="n">
        <f aca="false">G79*$I18*$J18</f>
        <v>88509.1100076336</v>
      </c>
      <c r="H142" s="26" t="n">
        <f aca="false">H79*$I18*$J18</f>
        <v>91033.4933101677</v>
      </c>
      <c r="I142" s="26" t="n">
        <f aca="false">I79*$I18*$J18</f>
        <v>93529.4741185348</v>
      </c>
      <c r="J142" s="26" t="n">
        <f aca="false">J79*$I18*$J18</f>
        <v>96179.0077252935</v>
      </c>
      <c r="K142" s="26" t="n">
        <f aca="false">K79*$I18*$J18</f>
        <v>98895.7704051619</v>
      </c>
      <c r="L142" s="26" t="n">
        <f aca="false">L79*$I18*$J18</f>
        <v>101639.656237799</v>
      </c>
      <c r="M142" s="26" t="n">
        <f aca="false">M79*$I18*$J18</f>
        <v>104489.268067044</v>
      </c>
      <c r="N142" s="26" t="n">
        <f aca="false">N79*$I18*$J18</f>
        <v>107469.920530365</v>
      </c>
      <c r="O142" s="26" t="n">
        <f aca="false">O79*$I18*$J18</f>
        <v>110245.615339789</v>
      </c>
      <c r="P142" s="26" t="n">
        <f aca="false">P79*$I18*$J18</f>
        <v>113212.481958456</v>
      </c>
      <c r="Q142" s="26" t="n">
        <f aca="false">Q79*$I18*$J18</f>
        <v>116349.124720667</v>
      </c>
      <c r="R142" s="26" t="n">
        <f aca="false">R79*$I18*$J18</f>
        <v>119476.757008327</v>
      </c>
      <c r="S142" s="26" t="n">
        <f aca="false">S79*$I18*$J18</f>
        <v>122607.801537173</v>
      </c>
      <c r="T142" s="26" t="n">
        <f aca="false">T79*$I18*$J18</f>
        <v>125840.442825187</v>
      </c>
      <c r="U142" s="26" t="n">
        <f aca="false">U79*$I18*$J18</f>
        <v>128946.2431278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856150.180055639</v>
      </c>
      <c r="D143" s="26" t="n">
        <f aca="false">D80*$I19*$J19</f>
        <v>902826.85032497</v>
      </c>
      <c r="E143" s="26" t="n">
        <f aca="false">E80*$I19*$J19</f>
        <v>951503.456050717</v>
      </c>
      <c r="F143" s="26" t="n">
        <f aca="false">F80*$I19*$J19</f>
        <v>999877.717550257</v>
      </c>
      <c r="G143" s="26" t="n">
        <f aca="false">G80*$I19*$J19</f>
        <v>1039014.03422453</v>
      </c>
      <c r="H143" s="26" t="n">
        <f aca="false">H80*$I19*$J19</f>
        <v>1088418.0946965</v>
      </c>
      <c r="I143" s="26" t="n">
        <f aca="false">I80*$I19*$J19</f>
        <v>1136809.56026862</v>
      </c>
      <c r="J143" s="26" t="n">
        <f aca="false">J80*$I19*$J19</f>
        <v>1186584.54658242</v>
      </c>
      <c r="K143" s="26" t="n">
        <f aca="false">K80*$I19*$J19</f>
        <v>1236584.99498338</v>
      </c>
      <c r="L143" s="26" t="n">
        <f aca="false">L80*$I19*$J19</f>
        <v>1286272.10627844</v>
      </c>
      <c r="M143" s="26" t="n">
        <f aca="false">M80*$I19*$J19</f>
        <v>1336586.47204288</v>
      </c>
      <c r="N143" s="26" t="n">
        <f aca="false">N80*$I19*$J19</f>
        <v>1387763.14215789</v>
      </c>
      <c r="O143" s="26" t="n">
        <f aca="false">O80*$I19*$J19</f>
        <v>1435420.20343631</v>
      </c>
      <c r="P143" s="26" t="n">
        <f aca="false">P80*$I19*$J19</f>
        <v>1484817.4296335</v>
      </c>
      <c r="Q143" s="26" t="n">
        <f aca="false">Q80*$I19*$J19</f>
        <v>1535437.20876356</v>
      </c>
      <c r="R143" s="26" t="n">
        <f aca="false">R80*$I19*$J19</f>
        <v>1584873.44671229</v>
      </c>
      <c r="S143" s="26" t="n">
        <f aca="false">S80*$I19*$J19</f>
        <v>1633363.5299501</v>
      </c>
      <c r="T143" s="26" t="n">
        <f aca="false">T80*$I19*$J19</f>
        <v>1682193.01759228</v>
      </c>
      <c r="U143" s="26" t="n">
        <f aca="false">U80*$I19*$J19</f>
        <v>1728235.5672657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24254.881812895</v>
      </c>
      <c r="D144" s="26" t="n">
        <f aca="false">D81*$I20*$J20</f>
        <v>128507.064414498</v>
      </c>
      <c r="E144" s="26" t="n">
        <f aca="false">E81*$I20*$J20</f>
        <v>133080.684263006</v>
      </c>
      <c r="F144" s="26" t="n">
        <f aca="false">F81*$I20*$J20</f>
        <v>137664.052448059</v>
      </c>
      <c r="G144" s="26" t="n">
        <f aca="false">G81*$I20*$J20</f>
        <v>141341.085691108</v>
      </c>
      <c r="H144" s="26" t="n">
        <f aca="false">H81*$I20*$J20</f>
        <v>146143.284440084</v>
      </c>
      <c r="I144" s="26" t="n">
        <f aca="false">I81*$I20*$J20</f>
        <v>150911.286996897</v>
      </c>
      <c r="J144" s="26" t="n">
        <f aca="false">J81*$I20*$J20</f>
        <v>155943.949598175</v>
      </c>
      <c r="K144" s="26" t="n">
        <f aca="false">K81*$I20*$J20</f>
        <v>161107.334587716</v>
      </c>
      <c r="L144" s="26" t="n">
        <f aca="false">L81*$I20*$J20</f>
        <v>166336.345117021</v>
      </c>
      <c r="M144" s="26" t="n">
        <f aca="false">M81*$I20*$J20</f>
        <v>171757.819747532</v>
      </c>
      <c r="N144" s="26" t="n">
        <f aca="false">N81*$I20*$J20</f>
        <v>177415.270258342</v>
      </c>
      <c r="O144" s="26" t="n">
        <f aca="false">O81*$I20*$J20</f>
        <v>182760.408822303</v>
      </c>
      <c r="P144" s="26" t="n">
        <f aca="false">P81*$I20*$J20</f>
        <v>188436.4594073</v>
      </c>
      <c r="Q144" s="26" t="n">
        <f aca="false">Q81*$I20*$J20</f>
        <v>194415.005228616</v>
      </c>
      <c r="R144" s="26" t="n">
        <f aca="false">R81*$I20*$J20</f>
        <v>200401.999512851</v>
      </c>
      <c r="S144" s="26" t="n">
        <f aca="false">S81*$I20*$J20</f>
        <v>206415.55493738</v>
      </c>
      <c r="T144" s="26" t="n">
        <f aca="false">T81*$I20*$J20</f>
        <v>212619.303272246</v>
      </c>
      <c r="U144" s="26" t="n">
        <f aca="false">U81*$I20*$J20</f>
        <v>218631.986084963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1761.53492370387</v>
      </c>
      <c r="D146" s="26" t="n">
        <f aca="false">D83*$I22*$J22</f>
        <v>1931.65995884888</v>
      </c>
      <c r="E146" s="26" t="n">
        <f aca="false">E83*$I22*$J22</f>
        <v>2103.54256815535</v>
      </c>
      <c r="F146" s="26" t="n">
        <f aca="false">F83*$I22*$J22</f>
        <v>2271.09993094639</v>
      </c>
      <c r="G146" s="26" t="n">
        <f aca="false">G83*$I22*$J22</f>
        <v>2363.20468026279</v>
      </c>
      <c r="H146" s="26" t="n">
        <f aca="false">H83*$I22*$J22</f>
        <v>2534.28198764577</v>
      </c>
      <c r="I146" s="26" t="n">
        <f aca="false">I83*$I22*$J22</f>
        <v>2688.69494891809</v>
      </c>
      <c r="J146" s="26" t="n">
        <f aca="false">J83*$I22*$J22</f>
        <v>2768.31818217323</v>
      </c>
      <c r="K146" s="26" t="n">
        <f aca="false">K83*$I22*$J22</f>
        <v>2902.49419185487</v>
      </c>
      <c r="L146" s="26" t="n">
        <f aca="false">L83*$I22*$J22</f>
        <v>3008.9032617022</v>
      </c>
      <c r="M146" s="26" t="n">
        <f aca="false">M83*$I22*$J22</f>
        <v>3024.88188717243</v>
      </c>
      <c r="N146" s="26" t="n">
        <f aca="false">N83*$I22*$J22</f>
        <v>3056.53682928456</v>
      </c>
      <c r="O146" s="26" t="n">
        <f aca="false">O83*$I22*$J22</f>
        <v>3157.71814682194</v>
      </c>
      <c r="P146" s="26" t="n">
        <f aca="false">P83*$I22*$J22</f>
        <v>3218.32156508324</v>
      </c>
      <c r="Q146" s="26" t="n">
        <f aca="false">Q83*$I22*$J22</f>
        <v>3266.01499310945</v>
      </c>
      <c r="R146" s="26" t="n">
        <f aca="false">R83*$I22*$J22</f>
        <v>3316.87804209534</v>
      </c>
      <c r="S146" s="26" t="n">
        <f aca="false">S83*$I22*$J22</f>
        <v>3378.96764318295</v>
      </c>
      <c r="T146" s="26" t="n">
        <f aca="false">T83*$I22*$J22</f>
        <v>3436.72268907171</v>
      </c>
      <c r="U146" s="26" t="n">
        <f aca="false">U83*$I22*$J22</f>
        <v>3567.6640527814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215697.37760814</v>
      </c>
      <c r="D147" s="26" t="n">
        <f aca="false">D84*$I23*$J23</f>
        <v>241375.069645401</v>
      </c>
      <c r="E147" s="26" t="n">
        <f aca="false">E84*$I23*$J23</f>
        <v>276914.109348491</v>
      </c>
      <c r="F147" s="26" t="n">
        <f aca="false">F84*$I23*$J23</f>
        <v>312799.571369972</v>
      </c>
      <c r="G147" s="26" t="n">
        <f aca="false">G84*$I23*$J23</f>
        <v>340535.262843571</v>
      </c>
      <c r="H147" s="26" t="n">
        <f aca="false">H84*$I23*$J23</f>
        <v>376842.583789674</v>
      </c>
      <c r="I147" s="26" t="n">
        <f aca="false">I84*$I23*$J23</f>
        <v>411819.648775401</v>
      </c>
      <c r="J147" s="26" t="n">
        <f aca="false">J84*$I23*$J23</f>
        <v>438175.669460832</v>
      </c>
      <c r="K147" s="26" t="n">
        <f aca="false">K84*$I23*$J23</f>
        <v>469739.094743288</v>
      </c>
      <c r="L147" s="26" t="n">
        <f aca="false">L84*$I23*$J23</f>
        <v>498368.93078519</v>
      </c>
      <c r="M147" s="26" t="n">
        <f aca="false">M84*$I23*$J23</f>
        <v>516389.441759948</v>
      </c>
      <c r="N147" s="26" t="n">
        <f aca="false">N84*$I23*$J23</f>
        <v>534573.508581834</v>
      </c>
      <c r="O147" s="26" t="n">
        <f aca="false">O84*$I23*$J23</f>
        <v>558711.224519444</v>
      </c>
      <c r="P147" s="26" t="n">
        <f aca="false">P84*$I23*$J23</f>
        <v>578270.142687788</v>
      </c>
      <c r="Q147" s="26" t="n">
        <f aca="false">Q84*$I23*$J23</f>
        <v>595591.50670191</v>
      </c>
      <c r="R147" s="26" t="n">
        <f aca="false">R84*$I23*$J23</f>
        <v>612227.54560463</v>
      </c>
      <c r="S147" s="26" t="n">
        <f aca="false">S84*$I23*$J23</f>
        <v>629268.806499166</v>
      </c>
      <c r="T147" s="26" t="n">
        <f aca="false">T84*$I23*$J23</f>
        <v>645251.674133694</v>
      </c>
      <c r="U147" s="26" t="n">
        <f aca="false">U84*$I23*$J23</f>
        <v>668046.02503341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8216.17635213866</v>
      </c>
      <c r="D148" s="26" t="n">
        <f aca="false">D85*$I24*$J24</f>
        <v>8506.5524353767</v>
      </c>
      <c r="E148" s="26" t="n">
        <f aca="false">E85*$I24*$J24</f>
        <v>8809.73560544632</v>
      </c>
      <c r="F148" s="26" t="n">
        <f aca="false">F85*$I24*$J24</f>
        <v>9117.76150903328</v>
      </c>
      <c r="G148" s="26" t="n">
        <f aca="false">G85*$I24*$J24</f>
        <v>9097.48356198576</v>
      </c>
      <c r="H148" s="26" t="n">
        <f aca="false">H85*$I24*$J24</f>
        <v>9434.46701396649</v>
      </c>
      <c r="I148" s="26" t="n">
        <f aca="false">I85*$I24*$J24</f>
        <v>9779.80609135429</v>
      </c>
      <c r="J148" s="26" t="n">
        <f aca="false">J85*$I24*$J24</f>
        <v>9896.09074995333</v>
      </c>
      <c r="K148" s="26" t="n">
        <f aca="false">K85*$I24*$J24</f>
        <v>10202.5653154663</v>
      </c>
      <c r="L148" s="26" t="n">
        <f aca="false">L85*$I24*$J24</f>
        <v>10488.9505357065</v>
      </c>
      <c r="M148" s="26" t="n">
        <f aca="false">M85*$I24*$J24</f>
        <v>10471.2538968362</v>
      </c>
      <c r="N148" s="26" t="n">
        <f aca="false">N85*$I24*$J24</f>
        <v>10451.38470063</v>
      </c>
      <c r="O148" s="26" t="n">
        <f aca="false">O85*$I24*$J24</f>
        <v>10669.0086236849</v>
      </c>
      <c r="P148" s="26" t="n">
        <f aca="false">P85*$I24*$J24</f>
        <v>10813.5144560068</v>
      </c>
      <c r="Q148" s="26" t="n">
        <f aca="false">Q85*$I24*$J24</f>
        <v>10910.0870653325</v>
      </c>
      <c r="R148" s="26" t="n">
        <f aca="false">R85*$I24*$J24</f>
        <v>11011.5343667986</v>
      </c>
      <c r="S148" s="26" t="n">
        <f aca="false">S85*$I24*$J24</f>
        <v>11156.4882160142</v>
      </c>
      <c r="T148" s="26" t="n">
        <f aca="false">T85*$I24*$J24</f>
        <v>11302.8464274689</v>
      </c>
      <c r="U148" s="26" t="n">
        <f aca="false">U85*$I24*$J24</f>
        <v>11702.5118800784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2271.8033444501</v>
      </c>
      <c r="D149" s="26" t="n">
        <f aca="false">D86*$I25*$J25</f>
        <v>2450.42481976027</v>
      </c>
      <c r="E149" s="26" t="n">
        <f aca="false">E86*$I25*$J25</f>
        <v>2640.1434606301</v>
      </c>
      <c r="F149" s="26" t="n">
        <f aca="false">F86*$I25*$J25</f>
        <v>2838.87398562798</v>
      </c>
      <c r="G149" s="26" t="n">
        <f aca="false">G86*$I25*$J25</f>
        <v>2959.54941308077</v>
      </c>
      <c r="H149" s="26" t="n">
        <f aca="false">H86*$I25*$J25</f>
        <v>3176.14940583849</v>
      </c>
      <c r="I149" s="26" t="n">
        <f aca="false">I86*$I25*$J25</f>
        <v>3406.48291699948</v>
      </c>
      <c r="J149" s="26" t="n">
        <f aca="false">J86*$I25*$J25</f>
        <v>3565.13672245568</v>
      </c>
      <c r="K149" s="26" t="n">
        <f aca="false">K86*$I25*$J25</f>
        <v>3791.42809014017</v>
      </c>
      <c r="L149" s="26" t="n">
        <f aca="false">L86*$I25*$J25</f>
        <v>4018.69732011543</v>
      </c>
      <c r="M149" s="26" t="n">
        <f aca="false">M86*$I25*$J25</f>
        <v>4135.4180595586</v>
      </c>
      <c r="N149" s="26" t="n">
        <f aca="false">N86*$I25*$J25</f>
        <v>4246.57183195464</v>
      </c>
      <c r="O149" s="26" t="n">
        <f aca="false">O86*$I25*$J25</f>
        <v>4451.90413696628</v>
      </c>
      <c r="P149" s="26" t="n">
        <f aca="false">P86*$I25*$J25</f>
        <v>4632.87747819804</v>
      </c>
      <c r="Q149" s="26" t="n">
        <f aca="false">Q86*$I25*$J25</f>
        <v>4794.28234566089</v>
      </c>
      <c r="R149" s="26" t="n">
        <f aca="false">R86*$I25*$J25</f>
        <v>4957.77924307594</v>
      </c>
      <c r="S149" s="26" t="n">
        <f aca="false">S86*$I25*$J25</f>
        <v>5141.19196762955</v>
      </c>
      <c r="T149" s="26" t="n">
        <f aca="false">T86*$I25*$J25</f>
        <v>5326.8302352409</v>
      </c>
      <c r="U149" s="26" t="n">
        <f aca="false">U86*$I25*$J25</f>
        <v>5632.11278254318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190359.608066986</v>
      </c>
      <c r="D150" s="26" t="n">
        <f aca="false">D87*$I26*$J26</f>
        <v>199206.550754344</v>
      </c>
      <c r="E150" s="26" t="n">
        <f aca="false">E87*$I26*$J26</f>
        <v>208302.693655336</v>
      </c>
      <c r="F150" s="26" t="n">
        <f aca="false">F87*$I26*$J26</f>
        <v>217453.156160314</v>
      </c>
      <c r="G150" s="26" t="n">
        <f aca="false">G87*$I26*$J26</f>
        <v>220468.856136443</v>
      </c>
      <c r="H150" s="26" t="n">
        <f aca="false">H87*$I26*$J26</f>
        <v>230415.019448031</v>
      </c>
      <c r="I150" s="26" t="n">
        <f aca="false">I87*$I26*$J26</f>
        <v>240345.947889257</v>
      </c>
      <c r="J150" s="26" t="n">
        <f aca="false">J87*$I26*$J26</f>
        <v>244608.241549435</v>
      </c>
      <c r="K150" s="26" t="n">
        <f aca="false">K87*$I26*$J26</f>
        <v>253605.706162166</v>
      </c>
      <c r="L150" s="26" t="n">
        <f aca="false">L87*$I26*$J26</f>
        <v>261947.547600938</v>
      </c>
      <c r="M150" s="26" t="n">
        <f aca="false">M87*$I26*$J26</f>
        <v>262689.756103345</v>
      </c>
      <c r="N150" s="26" t="n">
        <f aca="false">N87*$I26*$J26</f>
        <v>263533.509779255</v>
      </c>
      <c r="O150" s="26" t="n">
        <f aca="false">O87*$I26*$J26</f>
        <v>270337.794877394</v>
      </c>
      <c r="P150" s="26" t="n">
        <f aca="false">P87*$I26*$J26</f>
        <v>275144.230406417</v>
      </c>
      <c r="Q150" s="26" t="n">
        <f aca="false">Q87*$I26*$J26</f>
        <v>278745.640422641</v>
      </c>
      <c r="R150" s="26" t="n">
        <f aca="false">R87*$I26*$J26</f>
        <v>282478.345046741</v>
      </c>
      <c r="S150" s="26" t="n">
        <f aca="false">S87*$I26*$J26</f>
        <v>287301.17964549</v>
      </c>
      <c r="T150" s="26" t="n">
        <f aca="false">T87*$I26*$J26</f>
        <v>292110.34528899</v>
      </c>
      <c r="U150" s="26" t="n">
        <f aca="false">U87*$I26*$J26</f>
        <v>303388.44173517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290804.767439455</v>
      </c>
      <c r="D151" s="26" t="n">
        <f aca="false">D88*$I27*$J27</f>
        <v>302536.967819949</v>
      </c>
      <c r="E151" s="26" t="n">
        <f aca="false">E88*$I27*$J27</f>
        <v>307440.596065718</v>
      </c>
      <c r="F151" s="26" t="n">
        <f aca="false">F88*$I27*$J27</f>
        <v>312410.04424149</v>
      </c>
      <c r="G151" s="26" t="n">
        <f aca="false">G88*$I27*$J27</f>
        <v>313339.417568284</v>
      </c>
      <c r="H151" s="26" t="n">
        <f aca="false">H88*$I27*$J27</f>
        <v>318426.610259031</v>
      </c>
      <c r="I151" s="26" t="n">
        <f aca="false">I88*$I27*$J27</f>
        <v>323575.051821795</v>
      </c>
      <c r="J151" s="26" t="n">
        <f aca="false">J88*$I27*$J27</f>
        <v>329054.145738814</v>
      </c>
      <c r="K151" s="26" t="n">
        <f aca="false">K88*$I27*$J27</f>
        <v>334477.813241102</v>
      </c>
      <c r="L151" s="26" t="n">
        <f aca="false">L88*$I27*$J27</f>
        <v>339963.3064251</v>
      </c>
      <c r="M151" s="26" t="n">
        <f aca="false">M88*$I27*$J27</f>
        <v>345632.73152785</v>
      </c>
      <c r="N151" s="26" t="n">
        <f aca="false">N88*$I27*$J27</f>
        <v>351288.785675087</v>
      </c>
      <c r="O151" s="26" t="n">
        <f aca="false">O88*$I27*$J27</f>
        <v>357112.925486549</v>
      </c>
      <c r="P151" s="26" t="n">
        <f aca="false">P88*$I27*$J27</f>
        <v>363059.162509748</v>
      </c>
      <c r="Q151" s="26" t="n">
        <f aca="false">Q88*$I27*$J27</f>
        <v>369039.961993879</v>
      </c>
      <c r="R151" s="26" t="n">
        <f aca="false">R88*$I27*$J27</f>
        <v>375199.963015857</v>
      </c>
      <c r="S151" s="26" t="n">
        <f aca="false">S88*$I27*$J27</f>
        <v>381438.096368629</v>
      </c>
      <c r="T151" s="26" t="n">
        <f aca="false">T88*$I27*$J27</f>
        <v>387740.035544122</v>
      </c>
      <c r="U151" s="26" t="n">
        <f aca="false">U88*$I27*$J27</f>
        <v>393970.238260186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405988.366898133</v>
      </c>
      <c r="D152" s="26" t="n">
        <f aca="false">D89*$I28*$J28</f>
        <v>408259.01940183</v>
      </c>
      <c r="E152" s="26" t="n">
        <f aca="false">E89*$I28*$J28</f>
        <v>409353.316109243</v>
      </c>
      <c r="F152" s="26" t="n">
        <f aca="false">F89*$I28*$J28</f>
        <v>410564.00448868</v>
      </c>
      <c r="G152" s="26" t="n">
        <f aca="false">G89*$I28*$J28</f>
        <v>409800.198343388</v>
      </c>
      <c r="H152" s="26" t="n">
        <f aca="false">H89*$I28*$J28</f>
        <v>411372.521152686</v>
      </c>
      <c r="I152" s="26" t="n">
        <f aca="false">I89*$I28*$J28</f>
        <v>412914.960354949</v>
      </c>
      <c r="J152" s="26" t="n">
        <f aca="false">J89*$I28*$J28</f>
        <v>414879.874735864</v>
      </c>
      <c r="K152" s="26" t="n">
        <f aca="false">K89*$I28*$J28</f>
        <v>416802.911504151</v>
      </c>
      <c r="L152" s="26" t="n">
        <f aca="false">L89*$I28*$J28</f>
        <v>418825.742605513</v>
      </c>
      <c r="M152" s="26" t="n">
        <f aca="false">M89*$I28*$J28</f>
        <v>421075.868278581</v>
      </c>
      <c r="N152" s="26" t="n">
        <f aca="false">N89*$I28*$J28</f>
        <v>423336.0842143</v>
      </c>
      <c r="O152" s="26" t="n">
        <f aca="false">O89*$I28*$J28</f>
        <v>425797.609584072</v>
      </c>
      <c r="P152" s="26" t="n">
        <f aca="false">P89*$I28*$J28</f>
        <v>428404.878340974</v>
      </c>
      <c r="Q152" s="26" t="n">
        <f aca="false">Q89*$I28*$J28</f>
        <v>431068.531970981</v>
      </c>
      <c r="R152" s="26" t="n">
        <f aca="false">R89*$I28*$J28</f>
        <v>433928.404256597</v>
      </c>
      <c r="S152" s="26" t="n">
        <f aca="false">S89*$I28*$J28</f>
        <v>436881.411046904</v>
      </c>
      <c r="T152" s="26" t="n">
        <f aca="false">T89*$I28*$J28</f>
        <v>439913.846224961</v>
      </c>
      <c r="U152" s="26" t="n">
        <f aca="false">U89*$I28*$J28</f>
        <v>442902.393721542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857654.944574912</v>
      </c>
      <c r="D153" s="86" t="n">
        <f aca="false">D90*$I29*$J29</f>
        <v>860688.747284296</v>
      </c>
      <c r="E153" s="86" t="n">
        <f aca="false">E90*$I29*$J29</f>
        <v>865691.350251181</v>
      </c>
      <c r="F153" s="86" t="n">
        <f aca="false">F90*$I29*$J29</f>
        <v>871041.144254859</v>
      </c>
      <c r="G153" s="86" t="n">
        <f aca="false">G90*$I29*$J29</f>
        <v>860294.44147826</v>
      </c>
      <c r="H153" s="86" t="n">
        <f aca="false">H90*$I29*$J29</f>
        <v>869246.368928302</v>
      </c>
      <c r="I153" s="86" t="n">
        <f aca="false">I90*$I29*$J29</f>
        <v>877517.278671226</v>
      </c>
      <c r="J153" s="86" t="n">
        <f aca="false">J90*$I29*$J29</f>
        <v>887031.250615048</v>
      </c>
      <c r="K153" s="86" t="n">
        <f aca="false">K90*$I29*$J29</f>
        <v>896273.85421211</v>
      </c>
      <c r="L153" s="86" t="n">
        <f aca="false">L90*$I29*$J29</f>
        <v>905091.386662271</v>
      </c>
      <c r="M153" s="86" t="n">
        <f aca="false">M90*$I29*$J29</f>
        <v>915860.743309964</v>
      </c>
      <c r="N153" s="86" t="n">
        <f aca="false">N90*$I29*$J29</f>
        <v>926822.579141297</v>
      </c>
      <c r="O153" s="86" t="n">
        <f aca="false">O90*$I29*$J29</f>
        <v>938189.1657491</v>
      </c>
      <c r="P153" s="86" t="n">
        <f aca="false">P90*$I29*$J29</f>
        <v>949771.751137894</v>
      </c>
      <c r="Q153" s="86" t="n">
        <f aca="false">Q90*$I29*$J29</f>
        <v>961583.944839353</v>
      </c>
      <c r="R153" s="86" t="n">
        <f aca="false">R90*$I29*$J29</f>
        <v>973929.055451356</v>
      </c>
      <c r="S153" s="86" t="n">
        <f aca="false">S90*$I29*$J29</f>
        <v>986374.746535962</v>
      </c>
      <c r="T153" s="86" t="n">
        <f aca="false">T90*$I29*$J29</f>
        <v>999028.971257654</v>
      </c>
      <c r="U153" s="86" t="n">
        <f aca="false">U90*$I29*$J29</f>
        <v>1011287.70446515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971302.26516893</v>
      </c>
      <c r="D154" s="14" t="n">
        <f aca="false">SUM(D127:D153)</f>
        <v>7139505.39099969</v>
      </c>
      <c r="E154" s="14" t="n">
        <f aca="false">SUM(E127:E153)</f>
        <v>7338841.56569976</v>
      </c>
      <c r="F154" s="14" t="n">
        <f aca="false">SUM(F127:F153)</f>
        <v>7539199.71182547</v>
      </c>
      <c r="G154" s="14" t="n">
        <f aca="false">SUM(G127:G153)</f>
        <v>7653153.89840955</v>
      </c>
      <c r="H154" s="14" t="n">
        <f aca="false">SUM(H127:H153)</f>
        <v>7867481.01041473</v>
      </c>
      <c r="I154" s="14" t="n">
        <f aca="false">SUM(I127:I153)</f>
        <v>8077277.76042301</v>
      </c>
      <c r="J154" s="14" t="n">
        <f aca="false">SUM(J127:J153)</f>
        <v>8283764.6089004</v>
      </c>
      <c r="K154" s="14" t="n">
        <f aca="false">SUM(K127:K153)</f>
        <v>8480417.55600409</v>
      </c>
      <c r="L154" s="14" t="n">
        <f aca="false">SUM(L127:L153)</f>
        <v>8670908.6874055</v>
      </c>
      <c r="M154" s="14" t="n">
        <f aca="false">SUM(M127:M153)</f>
        <v>8881146.74396352</v>
      </c>
      <c r="N154" s="14" t="n">
        <f aca="false">SUM(N127:N153)</f>
        <v>9095627.61661668</v>
      </c>
      <c r="O154" s="14" t="n">
        <f aca="false">SUM(O127:O153)</f>
        <v>9316925.86747661</v>
      </c>
      <c r="P154" s="14" t="n">
        <f aca="false">SUM(P127:P153)</f>
        <v>9541960.17907094</v>
      </c>
      <c r="Q154" s="14" t="n">
        <f aca="false">SUM(Q127:Q153)</f>
        <v>9772109.79876714</v>
      </c>
      <c r="R154" s="14" t="n">
        <f aca="false">SUM(R127:R153)</f>
        <v>9999039.5430475</v>
      </c>
      <c r="S154" s="14" t="n">
        <f aca="false">SUM(S127:S153)</f>
        <v>10228813.9960024</v>
      </c>
      <c r="T154" s="14" t="n">
        <f aca="false">SUM(T127:T153)</f>
        <v>10466133.2445232</v>
      </c>
      <c r="U154" s="14" t="n">
        <f aca="false">SUM(U127:U153)</f>
        <v>10709593.0254775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648.18298614441</v>
      </c>
      <c r="D158" s="85" t="n">
        <f aca="false">D95*$K3</f>
        <v>2959.14299149007</v>
      </c>
      <c r="E158" s="85" t="n">
        <f aca="false">E95*$K3</f>
        <v>3296.25454534748</v>
      </c>
      <c r="F158" s="85" t="n">
        <f aca="false">F95*$K3</f>
        <v>3655.32137280732</v>
      </c>
      <c r="G158" s="85" t="n">
        <f aca="false">G95*$K3</f>
        <v>3661.15993820752</v>
      </c>
      <c r="H158" s="85" t="n">
        <f aca="false">H95*$K3</f>
        <v>4011.38564184496</v>
      </c>
      <c r="I158" s="85" t="n">
        <f aca="false">I95*$K3</f>
        <v>4410.57286883888</v>
      </c>
      <c r="J158" s="85" t="n">
        <f aca="false">J95*$K3</f>
        <v>4838.2363100803</v>
      </c>
      <c r="K158" s="85" t="n">
        <f aca="false">K95*$K3</f>
        <v>5141.30350166473</v>
      </c>
      <c r="L158" s="85" t="n">
        <f aca="false">L95*$K3</f>
        <v>5420.49489145346</v>
      </c>
      <c r="M158" s="85" t="n">
        <f aca="false">M95*$K3</f>
        <v>5924.30368944934</v>
      </c>
      <c r="N158" s="85" t="n">
        <f aca="false">N95*$K3</f>
        <v>6445.05511658151</v>
      </c>
      <c r="O158" s="85" t="n">
        <f aca="false">O95*$K3</f>
        <v>7029.73912467985</v>
      </c>
      <c r="P158" s="85" t="n">
        <f aca="false">P95*$K3</f>
        <v>7647.82378411011</v>
      </c>
      <c r="Q158" s="85" t="n">
        <f aca="false">Q95*$K3</f>
        <v>8298.34676379161</v>
      </c>
      <c r="R158" s="85" t="n">
        <f aca="false">R95*$K3</f>
        <v>8958.75744999152</v>
      </c>
      <c r="S158" s="85" t="n">
        <f aca="false">S95*$K3</f>
        <v>9662.28669468778</v>
      </c>
      <c r="T158" s="85" t="n">
        <f aca="false">T95*$K3</f>
        <v>10434.5198980564</v>
      </c>
      <c r="U158" s="85" t="n">
        <f aca="false">U95*$K3</f>
        <v>11244.7212973995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10140.2143102182</v>
      </c>
      <c r="D159" s="26" t="n">
        <f aca="false">D96*$K4</f>
        <v>10882.7743183879</v>
      </c>
      <c r="E159" s="26" t="n">
        <f aca="false">E96*$K4</f>
        <v>11277.7814964476</v>
      </c>
      <c r="F159" s="26" t="n">
        <f aca="false">F96*$K4</f>
        <v>11675.4921044882</v>
      </c>
      <c r="G159" s="26" t="n">
        <f aca="false">G96*$K4</f>
        <v>11880.6729785595</v>
      </c>
      <c r="H159" s="26" t="n">
        <f aca="false">H96*$K4</f>
        <v>12279.8993166297</v>
      </c>
      <c r="I159" s="26" t="n">
        <f aca="false">I96*$K4</f>
        <v>12680.7982814826</v>
      </c>
      <c r="J159" s="26" t="n">
        <f aca="false">J96*$K4</f>
        <v>13103.0299987706</v>
      </c>
      <c r="K159" s="26" t="n">
        <f aca="false">K96*$K4</f>
        <v>13083.899739811</v>
      </c>
      <c r="L159" s="26" t="n">
        <f aca="false">L96*$K4</f>
        <v>12974.4586215605</v>
      </c>
      <c r="M159" s="26" t="n">
        <f aca="false">M96*$K4</f>
        <v>13472.7708498815</v>
      </c>
      <c r="N159" s="26" t="n">
        <f aca="false">N96*$K4</f>
        <v>13929.717959458</v>
      </c>
      <c r="O159" s="26" t="n">
        <f aca="false">O96*$K4</f>
        <v>14496.279961398</v>
      </c>
      <c r="P159" s="26" t="n">
        <f aca="false">P96*$K4</f>
        <v>15078.2811977577</v>
      </c>
      <c r="Q159" s="26" t="n">
        <f aca="false">Q96*$K4</f>
        <v>15674.9688547476</v>
      </c>
      <c r="R159" s="26" t="n">
        <f aca="false">R96*$K4</f>
        <v>16228.8286757412</v>
      </c>
      <c r="S159" s="26" t="n">
        <f aca="false">S96*$K4</f>
        <v>16825.8127072406</v>
      </c>
      <c r="T159" s="26" t="n">
        <f aca="false">T96*$K4</f>
        <v>17522.2474173517</v>
      </c>
      <c r="U159" s="26" t="n">
        <f aca="false">U96*$K4</f>
        <v>18238.5618912326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994.516964420674</v>
      </c>
      <c r="D160" s="26" t="n">
        <f aca="false">D97*$K5</f>
        <v>1075.29389194575</v>
      </c>
      <c r="E160" s="26" t="n">
        <f aca="false">E97*$K5</f>
        <v>1161.24010174663</v>
      </c>
      <c r="F160" s="26" t="n">
        <f aca="false">F97*$K5</f>
        <v>1250.73459007804</v>
      </c>
      <c r="G160" s="26" t="n">
        <f aca="false">G97*$K5</f>
        <v>1092.65298315606</v>
      </c>
      <c r="H160" s="26" t="n">
        <f aca="false">H97*$K5</f>
        <v>1164.28771380984</v>
      </c>
      <c r="I160" s="26" t="n">
        <f aca="false">I97*$K5</f>
        <v>1252.65160115671</v>
      </c>
      <c r="J160" s="26" t="n">
        <f aca="false">J97*$K5</f>
        <v>1346.45124692923</v>
      </c>
      <c r="K160" s="26" t="n">
        <f aca="false">K97*$K5</f>
        <v>1398.14623646439</v>
      </c>
      <c r="L160" s="26" t="n">
        <f aca="false">L97*$K5</f>
        <v>1441.39925758932</v>
      </c>
      <c r="M160" s="26" t="n">
        <f aca="false">M97*$K5</f>
        <v>1550.07389595327</v>
      </c>
      <c r="N160" s="26" t="n">
        <f aca="false">N97*$K5</f>
        <v>1659.80875458819</v>
      </c>
      <c r="O160" s="26" t="n">
        <f aca="false">O97*$K5</f>
        <v>1785.00102080946</v>
      </c>
      <c r="P160" s="26" t="n">
        <f aca="false">P97*$K5</f>
        <v>1916.58184004869</v>
      </c>
      <c r="Q160" s="26" t="n">
        <f aca="false">Q97*$K5</f>
        <v>2054.43040153944</v>
      </c>
      <c r="R160" s="26" t="n">
        <f aca="false">R97*$K5</f>
        <v>2192.47968146057</v>
      </c>
      <c r="S160" s="26" t="n">
        <f aca="false">S97*$K5</f>
        <v>2340.00174410632</v>
      </c>
      <c r="T160" s="26" t="n">
        <f aca="false">T97*$K5</f>
        <v>2503.86796105924</v>
      </c>
      <c r="U160" s="26" t="n">
        <f aca="false">U97*$K5</f>
        <v>2675.93907962356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128029.423296046</v>
      </c>
      <c r="D161" s="26" t="n">
        <f aca="false">D98*$K6</f>
        <v>134794.272211987</v>
      </c>
      <c r="E161" s="26" t="n">
        <f aca="false">E98*$K6</f>
        <v>137710.231723834</v>
      </c>
      <c r="F161" s="26" t="n">
        <f aca="false">F98*$K6</f>
        <v>140634.203347642</v>
      </c>
      <c r="G161" s="26" t="n">
        <f aca="false">G98*$K6</f>
        <v>142362.643588878</v>
      </c>
      <c r="H161" s="26" t="n">
        <f aca="false">H98*$K6</f>
        <v>145298.403471207</v>
      </c>
      <c r="I161" s="26" t="n">
        <f aca="false">I98*$K6</f>
        <v>148210.879696589</v>
      </c>
      <c r="J161" s="26" t="n">
        <f aca="false">J98*$K6</f>
        <v>151350.068854462</v>
      </c>
      <c r="K161" s="26" t="n">
        <f aca="false">K98*$K6</f>
        <v>149517.74791153</v>
      </c>
      <c r="L161" s="26" t="n">
        <f aca="false">L98*$K6</f>
        <v>146644.201372254</v>
      </c>
      <c r="M161" s="26" t="n">
        <f aca="false">M98*$K6</f>
        <v>150418.310401302</v>
      </c>
      <c r="N161" s="26" t="n">
        <f aca="false">N98*$K6</f>
        <v>153792.128853673</v>
      </c>
      <c r="O161" s="26" t="n">
        <f aca="false">O98*$K6</f>
        <v>158316.031843178</v>
      </c>
      <c r="P161" s="26" t="n">
        <f aca="false">P98*$K6</f>
        <v>163004.547896463</v>
      </c>
      <c r="Q161" s="26" t="n">
        <f aca="false">Q98*$K6</f>
        <v>167841.544892566</v>
      </c>
      <c r="R161" s="26" t="n">
        <f aca="false">R98*$K6</f>
        <v>172237.450179823</v>
      </c>
      <c r="S161" s="26" t="n">
        <f aca="false">S98*$K6</f>
        <v>177070.998929909</v>
      </c>
      <c r="T161" s="26" t="n">
        <f aca="false">T98*$K6</f>
        <v>182921.480243073</v>
      </c>
      <c r="U161" s="26" t="n">
        <f aca="false">U98*$K6</f>
        <v>188997.264107406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40577.0754336485</v>
      </c>
      <c r="D162" s="26" t="n">
        <f aca="false">D99*$K7</f>
        <v>42379.1961598643</v>
      </c>
      <c r="E162" s="26" t="n">
        <f aca="false">E99*$K7</f>
        <v>44273.5236674771</v>
      </c>
      <c r="F162" s="26" t="n">
        <f aca="false">F99*$K7</f>
        <v>46184.7559364821</v>
      </c>
      <c r="G162" s="26" t="n">
        <f aca="false">G99*$K7</f>
        <v>47747.1677987901</v>
      </c>
      <c r="H162" s="26" t="n">
        <f aca="false">H99*$K7</f>
        <v>49714.2323355494</v>
      </c>
      <c r="I162" s="26" t="n">
        <f aca="false">I99*$K7</f>
        <v>51674.8310462395</v>
      </c>
      <c r="J162" s="26" t="n">
        <f aca="false">J99*$K7</f>
        <v>53717.3023834031</v>
      </c>
      <c r="K162" s="26" t="n">
        <f aca="false">K99*$K7</f>
        <v>54266.0903146496</v>
      </c>
      <c r="L162" s="26" t="n">
        <f aca="false">L99*$K7</f>
        <v>54620.8330405503</v>
      </c>
      <c r="M162" s="26" t="n">
        <f aca="false">M99*$K7</f>
        <v>57043.8602960865</v>
      </c>
      <c r="N162" s="26" t="n">
        <f aca="false">N99*$K7</f>
        <v>59277.1723390182</v>
      </c>
      <c r="O162" s="26" t="n">
        <f aca="false">O99*$K7</f>
        <v>61860.1345958946</v>
      </c>
      <c r="P162" s="26" t="n">
        <f aca="false">P99*$K7</f>
        <v>64465.7243418198</v>
      </c>
      <c r="Q162" s="26" t="n">
        <f aca="false">Q99*$K7</f>
        <v>67097.4905735112</v>
      </c>
      <c r="R162" s="26" t="n">
        <f aca="false">R99*$K7</f>
        <v>69580.3678238309</v>
      </c>
      <c r="S162" s="26" t="n">
        <f aca="false">S99*$K7</f>
        <v>72180.8854399295</v>
      </c>
      <c r="T162" s="26" t="n">
        <f aca="false">T99*$K7</f>
        <v>75047.9615214133</v>
      </c>
      <c r="U162" s="26" t="n">
        <f aca="false">U99*$K7</f>
        <v>77932.505969821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2312.2797370958</v>
      </c>
      <c r="D163" s="26" t="n">
        <f aca="false">D100*$K8</f>
        <v>12704.432701609</v>
      </c>
      <c r="E163" s="26" t="n">
        <f aca="false">E100*$K8</f>
        <v>13125.9901997618</v>
      </c>
      <c r="F163" s="26" t="n">
        <f aca="false">F100*$K8</f>
        <v>13554.9389275625</v>
      </c>
      <c r="G163" s="26" t="n">
        <f aca="false">G100*$K8</f>
        <v>13862.9989155408</v>
      </c>
      <c r="H163" s="26" t="n">
        <f aca="false">H100*$K8</f>
        <v>14310.2814007958</v>
      </c>
      <c r="I163" s="26" t="n">
        <f aca="false">I100*$K8</f>
        <v>14760.8311199873</v>
      </c>
      <c r="J163" s="26" t="n">
        <f aca="false">J100*$K8</f>
        <v>15238.2110762246</v>
      </c>
      <c r="K163" s="26" t="n">
        <f aca="false">K100*$K8</f>
        <v>15295.2888984266</v>
      </c>
      <c r="L163" s="26" t="n">
        <f aca="false">L100*$K8</f>
        <v>15292.1791950327</v>
      </c>
      <c r="M163" s="26" t="n">
        <f aca="false">M100*$K8</f>
        <v>15868.747358969</v>
      </c>
      <c r="N163" s="26" t="n">
        <f aca="false">N100*$K8</f>
        <v>16406.1601432883</v>
      </c>
      <c r="O163" s="26" t="n">
        <f aca="false">O100*$K8</f>
        <v>17044.7844564138</v>
      </c>
      <c r="P163" s="26" t="n">
        <f aca="false">P100*$K8</f>
        <v>17697.8686803677</v>
      </c>
      <c r="Q163" s="26" t="n">
        <f aca="false">Q100*$K8</f>
        <v>18365.377075839</v>
      </c>
      <c r="R163" s="26" t="n">
        <f aca="false">R100*$K8</f>
        <v>18999.7627575494</v>
      </c>
      <c r="S163" s="26" t="n">
        <f aca="false">S100*$K8</f>
        <v>19672.843143768</v>
      </c>
      <c r="T163" s="26" t="n">
        <f aca="false">T100*$K8</f>
        <v>20427.3976198146</v>
      </c>
      <c r="U163" s="26" t="n">
        <f aca="false">U100*$K8</f>
        <v>21197.8305181586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18013.574959512</v>
      </c>
      <c r="D164" s="26" t="n">
        <f aca="false">D101*$K9</f>
        <v>120077.700536664</v>
      </c>
      <c r="E164" s="26" t="n">
        <f aca="false">E101*$K9</f>
        <v>121522.448187687</v>
      </c>
      <c r="F164" s="26" t="n">
        <f aca="false">F101*$K9</f>
        <v>122994.644077644</v>
      </c>
      <c r="G164" s="26" t="n">
        <f aca="false">G101*$K9</f>
        <v>123589.397245825</v>
      </c>
      <c r="H164" s="26" t="n">
        <f aca="false">H101*$K9</f>
        <v>125164.351387206</v>
      </c>
      <c r="I164" s="26" t="n">
        <f aca="false">I101*$K9</f>
        <v>126721.20892766</v>
      </c>
      <c r="J164" s="26" t="n">
        <f aca="false">J101*$K9</f>
        <v>128478.956425312</v>
      </c>
      <c r="K164" s="26" t="n">
        <f aca="false">K101*$K9</f>
        <v>126507.047522727</v>
      </c>
      <c r="L164" s="26" t="n">
        <f aca="false">L101*$K9</f>
        <v>124024.399953303</v>
      </c>
      <c r="M164" s="26" t="n">
        <f aca="false">M101*$K9</f>
        <v>126534.607214292</v>
      </c>
      <c r="N164" s="26" t="n">
        <f aca="false">N101*$K9</f>
        <v>128662.950532703</v>
      </c>
      <c r="O164" s="26" t="n">
        <f aca="false">O101*$K9</f>
        <v>131604.58047374</v>
      </c>
      <c r="P164" s="26" t="n">
        <f aca="false">P101*$K9</f>
        <v>134621.716740087</v>
      </c>
      <c r="Q164" s="26" t="n">
        <f aca="false">Q101*$K9</f>
        <v>137714.681639027</v>
      </c>
      <c r="R164" s="26" t="n">
        <f aca="false">R101*$K9</f>
        <v>140494.172676686</v>
      </c>
      <c r="S164" s="26" t="n">
        <f aca="false">S101*$K9</f>
        <v>143550.637582588</v>
      </c>
      <c r="T164" s="26" t="n">
        <f aca="false">T101*$K9</f>
        <v>147227.710645247</v>
      </c>
      <c r="U164" s="26" t="n">
        <f aca="false">U101*$K9</f>
        <v>150993.90360400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86722.8564971286</v>
      </c>
      <c r="D165" s="26" t="n">
        <f aca="false">D102*$K10</f>
        <v>86989.7396194551</v>
      </c>
      <c r="E165" s="26" t="n">
        <f aca="false">E102*$K10</f>
        <v>87481.2720969335</v>
      </c>
      <c r="F165" s="26" t="n">
        <f aca="false">F102*$K10</f>
        <v>88011.4660841701</v>
      </c>
      <c r="G165" s="26" t="n">
        <f aca="false">G102*$K10</f>
        <v>87805.3407592127</v>
      </c>
      <c r="H165" s="26" t="n">
        <f aca="false">H102*$K10</f>
        <v>88469.9908229339</v>
      </c>
      <c r="I165" s="26" t="n">
        <f aca="false">I102*$K10</f>
        <v>89129.9594964446</v>
      </c>
      <c r="J165" s="26" t="n">
        <f aca="false">J102*$K10</f>
        <v>89945.8787387208</v>
      </c>
      <c r="K165" s="26" t="n">
        <f aca="false">K102*$K10</f>
        <v>88273.9625376397</v>
      </c>
      <c r="L165" s="26" t="n">
        <f aca="false">L102*$K10</f>
        <v>86388.9612063018</v>
      </c>
      <c r="M165" s="26" t="n">
        <f aca="false">M102*$K10</f>
        <v>87872.9885280003</v>
      </c>
      <c r="N165" s="26" t="n">
        <f aca="false">N102*$K10</f>
        <v>89054.1975937597</v>
      </c>
      <c r="O165" s="26" t="n">
        <f aca="false">O102*$K10</f>
        <v>90770.572534417</v>
      </c>
      <c r="P165" s="26" t="n">
        <f aca="false">P102*$K10</f>
        <v>92520.7101882705</v>
      </c>
      <c r="Q165" s="26" t="n">
        <f aca="false">Q102*$K10</f>
        <v>94312.0788123534</v>
      </c>
      <c r="R165" s="26" t="n">
        <f aca="false">R102*$K10</f>
        <v>95901.0772847423</v>
      </c>
      <c r="S165" s="26" t="n">
        <f aca="false">S102*$K10</f>
        <v>97663.3970304795</v>
      </c>
      <c r="T165" s="26" t="n">
        <f aca="false">T102*$K10</f>
        <v>99797.7995509925</v>
      </c>
      <c r="U165" s="26" t="n">
        <f aca="false">U102*$K10</f>
        <v>101967.0650154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68836.0773060044</v>
      </c>
      <c r="D166" s="26" t="n">
        <f aca="false">D103*$K11</f>
        <v>69862.4069097298</v>
      </c>
      <c r="E166" s="26" t="n">
        <f aca="false">E103*$K11</f>
        <v>71041.810225989</v>
      </c>
      <c r="F166" s="26" t="n">
        <f aca="false">F103*$K11</f>
        <v>72243.9606908968</v>
      </c>
      <c r="G166" s="26" t="n">
        <f aca="false">G103*$K11</f>
        <v>72737.498708356</v>
      </c>
      <c r="H166" s="26" t="n">
        <f aca="false">H103*$K11</f>
        <v>74050.0195018763</v>
      </c>
      <c r="I166" s="26" t="n">
        <f aca="false">I103*$K11</f>
        <v>75343.4893577141</v>
      </c>
      <c r="J166" s="26" t="n">
        <f aca="false">J103*$K11</f>
        <v>76761.2114157709</v>
      </c>
      <c r="K166" s="26" t="n">
        <f aca="false">K103*$K11</f>
        <v>76040.7348631796</v>
      </c>
      <c r="L166" s="26" t="n">
        <f aca="false">L103*$K11</f>
        <v>75143.5908667635</v>
      </c>
      <c r="M166" s="26" t="n">
        <f aca="false">M103*$K11</f>
        <v>77169.6892355596</v>
      </c>
      <c r="N166" s="26" t="n">
        <f aca="false">N103*$K11</f>
        <v>78901.7539641742</v>
      </c>
      <c r="O166" s="26" t="n">
        <f aca="false">O103*$K11</f>
        <v>81102.8063268081</v>
      </c>
      <c r="P166" s="26" t="n">
        <f aca="false">P103*$K11</f>
        <v>83319.0890530014</v>
      </c>
      <c r="Q166" s="26" t="n">
        <f aca="false">Q103*$K11</f>
        <v>85560.4839187714</v>
      </c>
      <c r="R166" s="26" t="n">
        <f aca="false">R103*$K11</f>
        <v>87603.8802131863</v>
      </c>
      <c r="S166" s="26" t="n">
        <f aca="false">S103*$K11</f>
        <v>89795.8497273772</v>
      </c>
      <c r="T166" s="26" t="n">
        <f aca="false">T103*$K11</f>
        <v>92314.8204635418</v>
      </c>
      <c r="U166" s="26" t="n">
        <f aca="false">U103*$K11</f>
        <v>94842.3289595973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23635.774986312</v>
      </c>
      <c r="D167" s="26" t="n">
        <f aca="false">D104*$K12</f>
        <v>125269.001256899</v>
      </c>
      <c r="E167" s="26" t="n">
        <f aca="false">E104*$K12</f>
        <v>127172.757530528</v>
      </c>
      <c r="F167" s="26" t="n">
        <f aca="false">F104*$K12</f>
        <v>129122.494008983</v>
      </c>
      <c r="G167" s="26" t="n">
        <f aca="false">G104*$K12</f>
        <v>129938.689245444</v>
      </c>
      <c r="H167" s="26" t="n">
        <f aca="false">H104*$K12</f>
        <v>132040.553820773</v>
      </c>
      <c r="I167" s="26" t="n">
        <f aca="false">I104*$K12</f>
        <v>134138.629110848</v>
      </c>
      <c r="J167" s="26" t="n">
        <f aca="false">J104*$K12</f>
        <v>136461.233696598</v>
      </c>
      <c r="K167" s="26" t="n">
        <f aca="false">K104*$K12</f>
        <v>134996.371553227</v>
      </c>
      <c r="L167" s="26" t="n">
        <f aca="false">L104*$K12</f>
        <v>133094.712968529</v>
      </c>
      <c r="M167" s="26" t="n">
        <f aca="false">M104*$K12</f>
        <v>136315.985828955</v>
      </c>
      <c r="N167" s="26" t="n">
        <f aca="false">N104*$K12</f>
        <v>139123.704783996</v>
      </c>
      <c r="O167" s="26" t="n">
        <f aca="false">O104*$K12</f>
        <v>142767.38093705</v>
      </c>
      <c r="P167" s="26" t="n">
        <f aca="false">P104*$K12</f>
        <v>146486.421623741</v>
      </c>
      <c r="Q167" s="26" t="n">
        <f aca="false">Q104*$K12</f>
        <v>150286.057822495</v>
      </c>
      <c r="R167" s="26" t="n">
        <f aca="false">R104*$K12</f>
        <v>153777.079847336</v>
      </c>
      <c r="S167" s="26" t="n">
        <f aca="false">S104*$K12</f>
        <v>157553.909901408</v>
      </c>
      <c r="T167" s="26" t="n">
        <f aca="false">T104*$K12</f>
        <v>161949.931326373</v>
      </c>
      <c r="U167" s="26" t="n">
        <f aca="false">U104*$K12</f>
        <v>166429.63280836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072946.58535005</v>
      </c>
      <c r="D168" s="26" t="n">
        <f aca="false">D105*$K13</f>
        <v>1073522.81033471</v>
      </c>
      <c r="E168" s="26" t="n">
        <f aca="false">E105*$K13</f>
        <v>1092947.53454046</v>
      </c>
      <c r="F168" s="26" t="n">
        <f aca="false">F105*$K13</f>
        <v>1112330.31418163</v>
      </c>
      <c r="G168" s="26" t="n">
        <f aca="false">G105*$K13</f>
        <v>1124158.23176299</v>
      </c>
      <c r="H168" s="26" t="n">
        <f aca="false">H105*$K13</f>
        <v>1145199.81008998</v>
      </c>
      <c r="I168" s="26" t="n">
        <f aca="false">I105*$K13</f>
        <v>1165873.28995175</v>
      </c>
      <c r="J168" s="26" t="n">
        <f aca="false">J105*$K13</f>
        <v>1188439.65531667</v>
      </c>
      <c r="K168" s="26" t="n">
        <f aca="false">K105*$K13</f>
        <v>1211861.28815477</v>
      </c>
      <c r="L168" s="26" t="n">
        <f aca="false">L105*$K13</f>
        <v>1235676.2260975</v>
      </c>
      <c r="M168" s="26" t="n">
        <f aca="false">M105*$K13</f>
        <v>1260744.34876256</v>
      </c>
      <c r="N168" s="26" t="n">
        <f aca="false">N105*$K13</f>
        <v>1287309.42545223</v>
      </c>
      <c r="O168" s="26" t="n">
        <f aca="false">O105*$K13</f>
        <v>1311793.97067252</v>
      </c>
      <c r="P168" s="26" t="n">
        <f aca="false">P105*$K13</f>
        <v>1338388.39532094</v>
      </c>
      <c r="Q168" s="26" t="n">
        <f aca="false">Q105*$K13</f>
        <v>1366825.08836221</v>
      </c>
      <c r="R168" s="26" t="n">
        <f aca="false">R105*$K13</f>
        <v>1395264.91133115</v>
      </c>
      <c r="S168" s="26" t="n">
        <f aca="false">S105*$K13</f>
        <v>1423844.21514347</v>
      </c>
      <c r="T168" s="26" t="n">
        <f aca="false">T105*$K13</f>
        <v>1453533.3162246</v>
      </c>
      <c r="U168" s="26" t="n">
        <f aca="false">U105*$K13</f>
        <v>1482112.24169792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367682.574449379</v>
      </c>
      <c r="D169" s="26" t="n">
        <f aca="false">D106*$K14</f>
        <v>388095.892177491</v>
      </c>
      <c r="E169" s="26" t="n">
        <f aca="false">E106*$K14</f>
        <v>412564.169042261</v>
      </c>
      <c r="F169" s="26" t="n">
        <f aca="false">F106*$K14</f>
        <v>437294.874734855</v>
      </c>
      <c r="G169" s="26" t="n">
        <f aca="false">G106*$K14</f>
        <v>460230.16607017</v>
      </c>
      <c r="H169" s="26" t="n">
        <f aca="false">H106*$K14</f>
        <v>486045.901404678</v>
      </c>
      <c r="I169" s="26" t="n">
        <f aca="false">I106*$K14</f>
        <v>511874.897258184</v>
      </c>
      <c r="J169" s="26" t="n">
        <f aca="false">J106*$K14</f>
        <v>538689.512958502</v>
      </c>
      <c r="K169" s="26" t="n">
        <f aca="false">K106*$K14</f>
        <v>566031.779875459</v>
      </c>
      <c r="L169" s="26" t="n">
        <f aca="false">L106*$K14</f>
        <v>593661.425461268</v>
      </c>
      <c r="M169" s="26" t="n">
        <f aca="false">M106*$K14</f>
        <v>621994.089342944</v>
      </c>
      <c r="N169" s="26" t="n">
        <f aca="false">N106*$K14</f>
        <v>651166.654666454</v>
      </c>
      <c r="O169" s="26" t="n">
        <f aca="false">O106*$K14</f>
        <v>679213.359478784</v>
      </c>
      <c r="P169" s="26" t="n">
        <f aca="false">P106*$K14</f>
        <v>708420.861332996</v>
      </c>
      <c r="Q169" s="26" t="n">
        <f aca="false">Q106*$K14</f>
        <v>738665.137913868</v>
      </c>
      <c r="R169" s="26" t="n">
        <f aca="false">R106*$K14</f>
        <v>768850.732320905</v>
      </c>
      <c r="S169" s="26" t="n">
        <f aca="false">S106*$K14</f>
        <v>799030.805520617</v>
      </c>
      <c r="T169" s="26" t="n">
        <f aca="false">T106*$K14</f>
        <v>829803.899064782</v>
      </c>
      <c r="U169" s="26" t="n">
        <f aca="false">U106*$K14</f>
        <v>859689.933053128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420457.453472812</v>
      </c>
      <c r="D170" s="26" t="n">
        <f aca="false">D107*$K15</f>
        <v>422028.791615894</v>
      </c>
      <c r="E170" s="26" t="n">
        <f aca="false">E107*$K15</f>
        <v>424689.871660463</v>
      </c>
      <c r="F170" s="26" t="n">
        <f aca="false">F107*$K15</f>
        <v>427332.657952678</v>
      </c>
      <c r="G170" s="26" t="n">
        <f aca="false">G107*$K15</f>
        <v>424062.656774687</v>
      </c>
      <c r="H170" s="26" t="n">
        <f aca="false">H107*$K15</f>
        <v>427735.922296076</v>
      </c>
      <c r="I170" s="26" t="n">
        <f aca="false">I107*$K15</f>
        <v>431103.692043766</v>
      </c>
      <c r="J170" s="26" t="n">
        <f aca="false">J107*$K15</f>
        <v>435240.542856751</v>
      </c>
      <c r="K170" s="26" t="n">
        <f aca="false">K107*$K15</f>
        <v>439684.614731331</v>
      </c>
      <c r="L170" s="26" t="n">
        <f aca="false">L107*$K15</f>
        <v>444256.589554705</v>
      </c>
      <c r="M170" s="26" t="n">
        <f aca="false">M107*$K15</f>
        <v>449302.108164766</v>
      </c>
      <c r="N170" s="26" t="n">
        <f aca="false">N107*$K15</f>
        <v>454896.137824627</v>
      </c>
      <c r="O170" s="26" t="n">
        <f aca="false">O107*$K15</f>
        <v>459589.818482629</v>
      </c>
      <c r="P170" s="26" t="n">
        <f aca="false">P107*$K15</f>
        <v>465128.545168327</v>
      </c>
      <c r="Q170" s="26" t="n">
        <f aca="false">Q107*$K15</f>
        <v>471333.357111113</v>
      </c>
      <c r="R170" s="26" t="n">
        <f aca="false">R107*$K15</f>
        <v>477452.775288388</v>
      </c>
      <c r="S170" s="26" t="n">
        <f aca="false">S107*$K15</f>
        <v>483565.740782375</v>
      </c>
      <c r="T170" s="26" t="n">
        <f aca="false">T107*$K15</f>
        <v>490061.278449911</v>
      </c>
      <c r="U170" s="26" t="n">
        <f aca="false">U107*$K15</f>
        <v>496026.099153943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363179.941561741</v>
      </c>
      <c r="D171" s="26" t="n">
        <f aca="false">D108*$K16</f>
        <v>372794.402450085</v>
      </c>
      <c r="E171" s="26" t="n">
        <f aca="false">E108*$K16</f>
        <v>383227.581195846</v>
      </c>
      <c r="F171" s="26" t="n">
        <f aca="false">F108*$K16</f>
        <v>393544.467658636</v>
      </c>
      <c r="G171" s="26" t="n">
        <f aca="false">G108*$K16</f>
        <v>398070.316969008</v>
      </c>
      <c r="H171" s="26" t="n">
        <f aca="false">H108*$K16</f>
        <v>408920.152523008</v>
      </c>
      <c r="I171" s="26" t="n">
        <f aca="false">I108*$K16</f>
        <v>419486.231572882</v>
      </c>
      <c r="J171" s="26" t="n">
        <f aca="false">J108*$K16</f>
        <v>430685.282865847</v>
      </c>
      <c r="K171" s="26" t="n">
        <f aca="false">K108*$K16</f>
        <v>442109.715306338</v>
      </c>
      <c r="L171" s="26" t="n">
        <f aca="false">L108*$K16</f>
        <v>453583.594991789</v>
      </c>
      <c r="M171" s="26" t="n">
        <f aca="false">M108*$K16</f>
        <v>465459.927448585</v>
      </c>
      <c r="N171" s="26" t="n">
        <f aca="false">N108*$K16</f>
        <v>477841.362922474</v>
      </c>
      <c r="O171" s="26" t="n">
        <f aca="false">O108*$K16</f>
        <v>489229.153373288</v>
      </c>
      <c r="P171" s="26" t="n">
        <f aca="false">P108*$K16</f>
        <v>501414.921817671</v>
      </c>
      <c r="Q171" s="26" t="n">
        <f aca="false">Q108*$K16</f>
        <v>514269.675303102</v>
      </c>
      <c r="R171" s="26" t="n">
        <f aca="false">R108*$K16</f>
        <v>526997.588540243</v>
      </c>
      <c r="S171" s="26" t="n">
        <f aca="false">S108*$K16</f>
        <v>539667.49703494</v>
      </c>
      <c r="T171" s="26" t="n">
        <f aca="false">T108*$K16</f>
        <v>552712.817223067</v>
      </c>
      <c r="U171" s="26" t="n">
        <f aca="false">U108*$K16</f>
        <v>565123.688652817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12944.690093791</v>
      </c>
      <c r="D172" s="26" t="n">
        <f aca="false">D109*$K17</f>
        <v>413941.674966614</v>
      </c>
      <c r="E172" s="26" t="n">
        <f aca="false">E109*$K17</f>
        <v>415993.373128844</v>
      </c>
      <c r="F172" s="26" t="n">
        <f aca="false">F109*$K17</f>
        <v>418020.472956172</v>
      </c>
      <c r="G172" s="26" t="n">
        <f aca="false">G109*$K17</f>
        <v>415868.759755566</v>
      </c>
      <c r="H172" s="26" t="n">
        <f aca="false">H109*$K17</f>
        <v>418762.61745762</v>
      </c>
      <c r="I172" s="26" t="n">
        <f aca="false">I109*$K17</f>
        <v>421407.561973122</v>
      </c>
      <c r="J172" s="26" t="n">
        <f aca="false">J109*$K17</f>
        <v>424794.376362383</v>
      </c>
      <c r="K172" s="26" t="n">
        <f aca="false">K109*$K17</f>
        <v>428481.315750551</v>
      </c>
      <c r="L172" s="26" t="n">
        <f aca="false">L109*$K17</f>
        <v>432292.932646709</v>
      </c>
      <c r="M172" s="26" t="n">
        <f aca="false">M109*$K17</f>
        <v>436564.222189819</v>
      </c>
      <c r="N172" s="26" t="n">
        <f aca="false">N109*$K17</f>
        <v>441371.390678934</v>
      </c>
      <c r="O172" s="26" t="n">
        <f aca="false">O109*$K17</f>
        <v>445314.497709375</v>
      </c>
      <c r="P172" s="26" t="n">
        <f aca="false">P109*$K17</f>
        <v>450069.849281474</v>
      </c>
      <c r="Q172" s="26" t="n">
        <f aca="false">Q109*$K17</f>
        <v>455477.314936197</v>
      </c>
      <c r="R172" s="26" t="n">
        <f aca="false">R109*$K17</f>
        <v>460813.688585465</v>
      </c>
      <c r="S172" s="26" t="n">
        <f aca="false">S109*$K17</f>
        <v>466150.422305102</v>
      </c>
      <c r="T172" s="26" t="n">
        <f aca="false">T109*$K17</f>
        <v>471862.181282055</v>
      </c>
      <c r="U172" s="26" t="n">
        <f aca="false">U109*$K17</f>
        <v>477074.68558258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23331.9904348344</v>
      </c>
      <c r="D173" s="26" t="n">
        <f aca="false">D110*$K18</f>
        <v>23980.4171583473</v>
      </c>
      <c r="E173" s="26" t="n">
        <f aca="false">E110*$K18</f>
        <v>24684.8879786427</v>
      </c>
      <c r="F173" s="26" t="n">
        <f aca="false">F110*$K18</f>
        <v>25386.512824286</v>
      </c>
      <c r="G173" s="26" t="n">
        <f aca="false">G110*$K18</f>
        <v>25687.0470122641</v>
      </c>
      <c r="H173" s="26" t="n">
        <f aca="false">H110*$K18</f>
        <v>26419.6716264261</v>
      </c>
      <c r="I173" s="26" t="n">
        <f aca="false">I110*$K18</f>
        <v>27144.0532901972</v>
      </c>
      <c r="J173" s="26" t="n">
        <f aca="false">J110*$K18</f>
        <v>27912.9989310642</v>
      </c>
      <c r="K173" s="26" t="n">
        <f aca="false">K110*$K18</f>
        <v>28701.4557427181</v>
      </c>
      <c r="L173" s="26" t="n">
        <f aca="false">L110*$K18</f>
        <v>29497.7842152691</v>
      </c>
      <c r="M173" s="26" t="n">
        <f aca="false">M110*$K18</f>
        <v>30324.7964066493</v>
      </c>
      <c r="N173" s="26" t="n">
        <f aca="false">N110*$K18</f>
        <v>31189.8391118121</v>
      </c>
      <c r="O173" s="26" t="n">
        <f aca="false">O110*$K18</f>
        <v>31995.3991615654</v>
      </c>
      <c r="P173" s="26" t="n">
        <f aca="false">P110*$K18</f>
        <v>32856.4409493119</v>
      </c>
      <c r="Q173" s="26" t="n">
        <f aca="false">Q110*$K18</f>
        <v>33766.7550411228</v>
      </c>
      <c r="R173" s="26" t="n">
        <f aca="false">R110*$K18</f>
        <v>34674.4541198195</v>
      </c>
      <c r="S173" s="26" t="n">
        <f aca="false">S110*$K18</f>
        <v>35583.1434965744</v>
      </c>
      <c r="T173" s="26" t="n">
        <f aca="false">T110*$K18</f>
        <v>36521.3182079892</v>
      </c>
      <c r="U173" s="26" t="n">
        <f aca="false">U110*$K18</f>
        <v>37422.6812244859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766504.863383076</v>
      </c>
      <c r="D174" s="26" t="n">
        <f aca="false">D111*$K19</f>
        <v>808294.137743382</v>
      </c>
      <c r="E174" s="26" t="n">
        <f aca="false">E111*$K19</f>
        <v>851873.939384421</v>
      </c>
      <c r="F174" s="26" t="n">
        <f aca="false">F111*$K19</f>
        <v>895183.054497324</v>
      </c>
      <c r="G174" s="26" t="n">
        <f aca="false">G111*$K19</f>
        <v>930221.506587334</v>
      </c>
      <c r="H174" s="26" t="n">
        <f aca="false">H111*$K19</f>
        <v>974452.593030807</v>
      </c>
      <c r="I174" s="26" t="n">
        <f aca="false">I111*$K19</f>
        <v>1017777.11082143</v>
      </c>
      <c r="J174" s="26" t="n">
        <f aca="false">J111*$K19</f>
        <v>1062340.28440142</v>
      </c>
      <c r="K174" s="26" t="n">
        <f aca="false">K111*$K19</f>
        <v>1107105.31250452</v>
      </c>
      <c r="L174" s="26" t="n">
        <f aca="false">L111*$K19</f>
        <v>1151589.81223638</v>
      </c>
      <c r="M174" s="26" t="n">
        <f aca="false">M111*$K19</f>
        <v>1196635.88821101</v>
      </c>
      <c r="N174" s="26" t="n">
        <f aca="false">N111*$K19</f>
        <v>1242453.97883193</v>
      </c>
      <c r="O174" s="26" t="n">
        <f aca="false">O111*$K19</f>
        <v>1285120.98994216</v>
      </c>
      <c r="P174" s="26" t="n">
        <f aca="false">P111*$K19</f>
        <v>1329345.95771044</v>
      </c>
      <c r="Q174" s="26" t="n">
        <f aca="false">Q111*$K19</f>
        <v>1374665.46799081</v>
      </c>
      <c r="R174" s="26" t="n">
        <f aca="false">R111*$K19</f>
        <v>1418925.36268896</v>
      </c>
      <c r="S174" s="26" t="n">
        <f aca="false">S111*$K19</f>
        <v>1462338.1721393</v>
      </c>
      <c r="T174" s="26" t="n">
        <f aca="false">T111*$K19</f>
        <v>1506054.84781857</v>
      </c>
      <c r="U174" s="26" t="n">
        <f aca="false">U111*$K19</f>
        <v>1547276.39874435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18015.477735586</v>
      </c>
      <c r="D175" s="26" t="n">
        <f aca="false">D112*$K20</f>
        <v>122054.138863627</v>
      </c>
      <c r="E175" s="26" t="n">
        <f aca="false">E112*$K20</f>
        <v>126398.096409017</v>
      </c>
      <c r="F175" s="26" t="n">
        <f aca="false">F112*$K20</f>
        <v>130751.312782533</v>
      </c>
      <c r="G175" s="26" t="n">
        <f aca="false">G112*$K20</f>
        <v>134243.705423343</v>
      </c>
      <c r="H175" s="26" t="n">
        <f aca="false">H112*$K20</f>
        <v>138804.763880547</v>
      </c>
      <c r="I175" s="26" t="n">
        <f aca="false">I112*$K20</f>
        <v>143333.343292293</v>
      </c>
      <c r="J175" s="26" t="n">
        <f aca="false">J112*$K20</f>
        <v>148113.292961121</v>
      </c>
      <c r="K175" s="26" t="n">
        <f aca="false">K112*$K20</f>
        <v>153017.400851152</v>
      </c>
      <c r="L175" s="26" t="n">
        <f aca="false">L112*$K20</f>
        <v>157983.838923416</v>
      </c>
      <c r="M175" s="26" t="n">
        <f aca="false">M112*$K20</f>
        <v>163133.076596948</v>
      </c>
      <c r="N175" s="26" t="n">
        <f aca="false">N112*$K20</f>
        <v>168506.440726046</v>
      </c>
      <c r="O175" s="26" t="n">
        <f aca="false">O112*$K20</f>
        <v>173583.175514934</v>
      </c>
      <c r="P175" s="26" t="n">
        <f aca="false">P112*$K20</f>
        <v>178974.205723698</v>
      </c>
      <c r="Q175" s="26" t="n">
        <f aca="false">Q112*$K20</f>
        <v>184652.54150393</v>
      </c>
      <c r="R175" s="26" t="n">
        <f aca="false">R112*$K20</f>
        <v>190338.901511244</v>
      </c>
      <c r="S175" s="26" t="n">
        <f aca="false">S112*$K20</f>
        <v>196050.488902907</v>
      </c>
      <c r="T175" s="26" t="n">
        <f aca="false">T112*$K20</f>
        <v>201942.718751816</v>
      </c>
      <c r="U175" s="26" t="n">
        <f aca="false">U112*$K20</f>
        <v>207653.47734948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168161.910148366</v>
      </c>
      <c r="D182" s="26" t="n">
        <f aca="false">D119*$K27</f>
        <v>174946.218547429</v>
      </c>
      <c r="E182" s="26" t="n">
        <f aca="false">E119*$K27</f>
        <v>177781.809929671</v>
      </c>
      <c r="F182" s="26" t="n">
        <f aca="false">F119*$K27</f>
        <v>180655.462603867</v>
      </c>
      <c r="G182" s="26" t="n">
        <f aca="false">G119*$K27</f>
        <v>181192.885684137</v>
      </c>
      <c r="H182" s="26" t="n">
        <f aca="false">H119*$K27</f>
        <v>184134.625765296</v>
      </c>
      <c r="I182" s="26" t="n">
        <f aca="false">I119*$K27</f>
        <v>187111.783860415</v>
      </c>
      <c r="J182" s="26" t="n">
        <f aca="false">J119*$K27</f>
        <v>190280.146288174</v>
      </c>
      <c r="K182" s="26" t="n">
        <f aca="false">K119*$K27</f>
        <v>193416.457619054</v>
      </c>
      <c r="L182" s="26" t="n">
        <f aca="false">L119*$K27</f>
        <v>196588.520512139</v>
      </c>
      <c r="M182" s="26" t="n">
        <f aca="false">M119*$K27</f>
        <v>199866.944600974</v>
      </c>
      <c r="N182" s="26" t="n">
        <f aca="false">N119*$K27</f>
        <v>203137.636748412</v>
      </c>
      <c r="O182" s="26" t="n">
        <f aca="false">O119*$K27</f>
        <v>206505.526774048</v>
      </c>
      <c r="P182" s="26" t="n">
        <f aca="false">P119*$K27</f>
        <v>209944.02121422</v>
      </c>
      <c r="Q182" s="26" t="n">
        <f aca="false">Q119*$K27</f>
        <v>213402.501879174</v>
      </c>
      <c r="R182" s="26" t="n">
        <f aca="false">R119*$K27</f>
        <v>216964.608331185</v>
      </c>
      <c r="S182" s="26" t="n">
        <f aca="false">S119*$K27</f>
        <v>220571.895892524</v>
      </c>
      <c r="T182" s="26" t="n">
        <f aca="false">T119*$K27</f>
        <v>224216.080060207</v>
      </c>
      <c r="U182" s="26" t="n">
        <f aca="false">U119*$K27</f>
        <v>227818.781620329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499579.79193962</v>
      </c>
      <c r="D183" s="26" t="n">
        <f aca="false">D120*$K28</f>
        <v>502373.891962808</v>
      </c>
      <c r="E183" s="26" t="n">
        <f aca="false">E120*$K28</f>
        <v>503720.453997544</v>
      </c>
      <c r="F183" s="26" t="n">
        <f aca="false">F120*$K28</f>
        <v>505210.239168789</v>
      </c>
      <c r="G183" s="26" t="n">
        <f aca="false">G120*$K28</f>
        <v>504270.35481185</v>
      </c>
      <c r="H183" s="26" t="n">
        <f aca="false">H120*$K28</f>
        <v>506205.141042136</v>
      </c>
      <c r="I183" s="26" t="n">
        <f aca="false">I120*$K28</f>
        <v>508103.154676451</v>
      </c>
      <c r="J183" s="26" t="n">
        <f aca="false">J120*$K28</f>
        <v>510521.035575592</v>
      </c>
      <c r="K183" s="26" t="n">
        <f aca="false">K120*$K28</f>
        <v>512887.384926765</v>
      </c>
      <c r="L183" s="26" t="n">
        <f aca="false">L120*$K28</f>
        <v>515376.533934823</v>
      </c>
      <c r="M183" s="26" t="n">
        <f aca="false">M120*$K28</f>
        <v>518145.375131377</v>
      </c>
      <c r="N183" s="26" t="n">
        <f aca="false">N120*$K28</f>
        <v>520926.632672158</v>
      </c>
      <c r="O183" s="26" t="n">
        <f aca="false">O120*$K28</f>
        <v>523955.60697869</v>
      </c>
      <c r="P183" s="26" t="n">
        <f aca="false">P120*$K28</f>
        <v>527163.922510131</v>
      </c>
      <c r="Q183" s="26" t="n">
        <f aca="false">Q120*$K28</f>
        <v>530441.621170427</v>
      </c>
      <c r="R183" s="26" t="n">
        <f aca="false">R120*$K28</f>
        <v>533960.772254331</v>
      </c>
      <c r="S183" s="26" t="n">
        <f aca="false">S120*$K28</f>
        <v>537594.527894103</v>
      </c>
      <c r="T183" s="26" t="n">
        <f aca="false">T120*$K28</f>
        <v>541326.022337894</v>
      </c>
      <c r="U183" s="26" t="n">
        <f aca="false">U120*$K28</f>
        <v>545003.51178901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288621.178261636</v>
      </c>
      <c r="D184" s="86" t="n">
        <f aca="false">D121*$K29</f>
        <v>289642.124643552</v>
      </c>
      <c r="E184" s="86" t="n">
        <f aca="false">E121*$K29</f>
        <v>291325.618887724</v>
      </c>
      <c r="F184" s="86" t="n">
        <f aca="false">F121*$K29</f>
        <v>293125.951129222</v>
      </c>
      <c r="G184" s="86" t="n">
        <f aca="false">G121*$K29</f>
        <v>289509.431411788</v>
      </c>
      <c r="H184" s="86" t="n">
        <f aca="false">H121*$K29</f>
        <v>292521.96677311</v>
      </c>
      <c r="I184" s="86" t="n">
        <f aca="false">I121*$K29</f>
        <v>295305.323565254</v>
      </c>
      <c r="J184" s="86" t="n">
        <f aca="false">J121*$K29</f>
        <v>298507.000194933</v>
      </c>
      <c r="K184" s="86" t="n">
        <f aca="false">K121*$K29</f>
        <v>301617.354956207</v>
      </c>
      <c r="L184" s="86" t="n">
        <f aca="false">L121*$K29</f>
        <v>304584.663220706</v>
      </c>
      <c r="M184" s="86" t="n">
        <f aca="false">M121*$K29</f>
        <v>308208.806501682</v>
      </c>
      <c r="N184" s="86" t="n">
        <f aca="false">N121*$K29</f>
        <v>311897.723581403</v>
      </c>
      <c r="O184" s="86" t="n">
        <f aca="false">O121*$K29</f>
        <v>315722.848872534</v>
      </c>
      <c r="P184" s="86" t="n">
        <f aca="false">P121*$K29</f>
        <v>319620.662863319</v>
      </c>
      <c r="Q184" s="86" t="n">
        <f aca="false">Q121*$K29</f>
        <v>323595.745483124</v>
      </c>
      <c r="R184" s="86" t="n">
        <f aca="false">R121*$K29</f>
        <v>327750.167250462</v>
      </c>
      <c r="S184" s="86" t="n">
        <f aca="false">S121*$K29</f>
        <v>331938.436726247</v>
      </c>
      <c r="T184" s="86" t="n">
        <f aca="false">T121*$K29</f>
        <v>336196.88270416</v>
      </c>
      <c r="U184" s="86" t="n">
        <f aca="false">U121*$K29</f>
        <v>340322.236431465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093336.43330743</v>
      </c>
      <c r="D185" s="14" t="n">
        <f aca="false">SUM(D158:D184)</f>
        <v>5198668.46106197</v>
      </c>
      <c r="E185" s="14" t="n">
        <f aca="false">SUM(E158:E184)</f>
        <v>5323270.64593064</v>
      </c>
      <c r="F185" s="14" t="n">
        <f aca="false">SUM(F158:F184)</f>
        <v>5448163.33163075</v>
      </c>
      <c r="G185" s="14" t="n">
        <f aca="false">SUM(G158:G184)</f>
        <v>5522193.28442511</v>
      </c>
      <c r="H185" s="14" t="n">
        <f aca="false">SUM(H158:H184)</f>
        <v>5655706.57130231</v>
      </c>
      <c r="I185" s="14" t="n">
        <f aca="false">SUM(I158:I184)</f>
        <v>5786844.2938127</v>
      </c>
      <c r="J185" s="14" t="n">
        <f aca="false">SUM(J158:J184)</f>
        <v>5926764.70885873</v>
      </c>
      <c r="K185" s="14" t="n">
        <f aca="false">SUM(K158:K184)</f>
        <v>6049434.67349819</v>
      </c>
      <c r="L185" s="14" t="n">
        <f aca="false">SUM(L158:L184)</f>
        <v>6170137.15316804</v>
      </c>
      <c r="M185" s="14" t="n">
        <f aca="false">SUM(M158:M184)</f>
        <v>6322550.92065576</v>
      </c>
      <c r="N185" s="14" t="n">
        <f aca="false">SUM(N158:N184)</f>
        <v>6477949.87325772</v>
      </c>
      <c r="O185" s="14" t="n">
        <f aca="false">SUM(O158:O184)</f>
        <v>6628801.65823491</v>
      </c>
      <c r="P185" s="14" t="n">
        <f aca="false">SUM(P158:P184)</f>
        <v>6788086.5492382</v>
      </c>
      <c r="Q185" s="14" t="n">
        <f aca="false">SUM(Q158:Q184)</f>
        <v>6954300.66744972</v>
      </c>
      <c r="R185" s="14" t="n">
        <f aca="false">SUM(R158:R184)</f>
        <v>7117967.8188125</v>
      </c>
      <c r="S185" s="14" t="n">
        <f aca="false">SUM(S158:S184)</f>
        <v>7282651.96873966</v>
      </c>
      <c r="T185" s="14" t="n">
        <f aca="false">SUM(T158:T184)</f>
        <v>7454379.09877197</v>
      </c>
      <c r="U185" s="14" t="n">
        <f aca="false">SUM(U158:U184)</f>
        <v>7620043.48855052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5844.54043622343</v>
      </c>
      <c r="D189" s="85" t="n">
        <f aca="false">IF(D33&gt;0,($L3*D95*0.5/D33+$M3)*D33,0)</f>
        <v>5986.81042306185</v>
      </c>
      <c r="E189" s="85" t="n">
        <f aca="false">IF(E33&gt;0,($L3*E95*0.5/E33+$M3)*E33,0)</f>
        <v>6133.38887751757</v>
      </c>
      <c r="F189" s="85" t="n">
        <f aca="false">IF(F33&gt;0,($L3*F95*0.5/F33+$M3)*F33,0)</f>
        <v>6283.5844632993</v>
      </c>
      <c r="G189" s="85" t="n">
        <f aca="false">IF(G33&gt;0,($L3*G95*0.5/G33+$M3)*G33,0)</f>
        <v>6375.5856929067</v>
      </c>
      <c r="H189" s="85" t="n">
        <f aca="false">IF(H33&gt;0,($L3*H95*0.5/H33+$M3)*H33,0)</f>
        <v>6524.32470353869</v>
      </c>
      <c r="I189" s="85" t="n">
        <f aca="false">IF(I33&gt;0,($L3*I95*0.5/I33+$M3)*I33,0)</f>
        <v>6681.13012514365</v>
      </c>
      <c r="J189" s="85" t="n">
        <f aca="false">IF(J33&gt;0,($L3*J95*0.5/J33+$M3)*J33,0)</f>
        <v>6842.62700304589</v>
      </c>
      <c r="K189" s="85" t="n">
        <f aca="false">IF(K33&gt;0,($L3*K95*0.5/K33+$M3)*K33,0)</f>
        <v>6983.59664881715</v>
      </c>
      <c r="L189" s="85" t="n">
        <f aca="false">IF(L33&gt;0,($L3*L95*0.5/L33+$M3)*L33,0)</f>
        <v>7120.63275624256</v>
      </c>
      <c r="M189" s="85" t="n">
        <f aca="false">IF(M33&gt;0,($L3*M95*0.5/M33+$M3)*M33,0)</f>
        <v>7294.6745816701</v>
      </c>
      <c r="N189" s="85" t="n">
        <f aca="false">IF(N33&gt;0,($L3*N95*0.5/N33+$M3)*N33,0)</f>
        <v>7471.50770524784</v>
      </c>
      <c r="O189" s="85" t="n">
        <f aca="false">IF(O33&gt;0,($L3*O95*0.5/O33+$M3)*O33,0)</f>
        <v>7658.87372153976</v>
      </c>
      <c r="P189" s="85" t="n">
        <f aca="false">IF(P33&gt;0,($L3*P95*0.5/P33+$M3)*P33,0)</f>
        <v>7851.74249513862</v>
      </c>
      <c r="Q189" s="85" t="n">
        <f aca="false">IF(Q33&gt;0,($L3*Q95*0.5/Q33+$M3)*Q33,0)</f>
        <v>8049.95548199886</v>
      </c>
      <c r="R189" s="85" t="n">
        <f aca="false">IF(R33&gt;0,($L3*R95*0.5/R33+$M3)*R33,0)</f>
        <v>8249.79746850802</v>
      </c>
      <c r="S189" s="85" t="n">
        <f aca="false">IF(S33&gt;0,($L3*S95*0.5/S33+$M3)*S33,0)</f>
        <v>8456.74323752944</v>
      </c>
      <c r="T189" s="85" t="n">
        <f aca="false">IF(T33&gt;0,($L3*T95*0.5/T33+$M3)*T33,0)</f>
        <v>8675.00798374214</v>
      </c>
      <c r="U189" s="85" t="n">
        <f aca="false">IF(U33&gt;0,($L3*U95*0.5/U33+$M3)*U33,0)</f>
        <v>8899.52799024164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4219.83245395309</v>
      </c>
      <c r="D190" s="26" t="n">
        <f aca="false">IF(D34&gt;0,($L4*D96*0.5/D34+$M4)*D34,0)</f>
        <v>4385.08148416158</v>
      </c>
      <c r="E190" s="26" t="n">
        <f aca="false">IF(E34&gt;0,($L4*E96*0.5/E34+$M4)*E34,0)</f>
        <v>4493.07118560945</v>
      </c>
      <c r="F190" s="26" t="n">
        <f aca="false">IF(F34&gt;0,($L4*F96*0.5/F34+$M4)*F34,0)</f>
        <v>4601.50627714667</v>
      </c>
      <c r="G190" s="26" t="n">
        <f aca="false">IF(G34&gt;0,($L4*G96*0.5/G34+$M4)*G34,0)</f>
        <v>4678.22209501245</v>
      </c>
      <c r="H190" s="26" t="n">
        <f aca="false">IF(H34&gt;0,($L4*H96*0.5/H34+$M4)*H34,0)</f>
        <v>4786.90690307204</v>
      </c>
      <c r="I190" s="26" t="n">
        <f aca="false">IF(I34&gt;0,($L4*I96*0.5/I34+$M4)*I34,0)</f>
        <v>4895.86727639408</v>
      </c>
      <c r="J190" s="26" t="n">
        <f aca="false">IF(J34&gt;0,($L4*J96*0.5/J34+$M4)*J34,0)</f>
        <v>5008.34222067981</v>
      </c>
      <c r="K190" s="26" t="n">
        <f aca="false">IF(K34&gt;0,($L4*K96*0.5/K34+$M4)*K34,0)</f>
        <v>5048.10277937875</v>
      </c>
      <c r="L190" s="26" t="n">
        <f aca="false">IF(L34&gt;0,($L4*L96*0.5/L34+$M4)*L34,0)</f>
        <v>5072.98462400953</v>
      </c>
      <c r="M190" s="26" t="n">
        <f aca="false">IF(M34&gt;0,($L4*M96*0.5/M34+$M4)*M34,0)</f>
        <v>5197.99383248793</v>
      </c>
      <c r="N190" s="26" t="n">
        <f aca="false">IF(N34&gt;0,($L4*N96*0.5/N34+$M4)*N34,0)</f>
        <v>5316.1881376532</v>
      </c>
      <c r="O190" s="26" t="n">
        <f aca="false">IF(O34&gt;0,($L4*O96*0.5/O34+$M4)*O34,0)</f>
        <v>5452.44149633534</v>
      </c>
      <c r="P190" s="26" t="n">
        <f aca="false">IF(P34&gt;0,($L4*P96*0.5/P34+$M4)*P34,0)</f>
        <v>5591.23846888814</v>
      </c>
      <c r="Q190" s="26" t="n">
        <f aca="false">IF(Q34&gt;0,($L4*Q96*0.5/Q34+$M4)*Q34,0)</f>
        <v>5732.45502923975</v>
      </c>
      <c r="R190" s="26" t="n">
        <f aca="false">IF(R34&gt;0,($L4*R96*0.5/R34+$M4)*R34,0)</f>
        <v>5866.61570361098</v>
      </c>
      <c r="S190" s="26" t="n">
        <f aca="false">IF(S34&gt;0,($L4*S96*0.5/S34+$M4)*S34,0)</f>
        <v>6007.88109166305</v>
      </c>
      <c r="T190" s="26" t="n">
        <f aca="false">IF(T34&gt;0,($L4*T96*0.5/T34+$M4)*T34,0)</f>
        <v>6165.53097901638</v>
      </c>
      <c r="U190" s="26" t="n">
        <f aca="false">IF(U34&gt;0,($L4*U96*0.5/U34+$M4)*U34,0)</f>
        <v>6326.45605745079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2777.91626496087</v>
      </c>
      <c r="D191" s="26" t="n">
        <f aca="false">IF(D35&gt;0,($L5*D97*0.5/D35+$M5)*D35,0)</f>
        <v>2835.22796796445</v>
      </c>
      <c r="E191" s="26" t="n">
        <f aca="false">IF(E35&gt;0,($L5*E97*0.5/E35+$M5)*E35,0)</f>
        <v>2893.39131022296</v>
      </c>
      <c r="F191" s="26" t="n">
        <f aca="false">IF(F35&gt;0,($L5*F97*0.5/F35+$M5)*F35,0)</f>
        <v>2952.13923136938</v>
      </c>
      <c r="G191" s="26" t="n">
        <f aca="false">IF(G35&gt;0,($L5*G97*0.5/G35+$M5)*G35,0)</f>
        <v>2970.09899082281</v>
      </c>
      <c r="H191" s="26" t="n">
        <f aca="false">IF(H35&gt;0,($L5*H97*0.5/H35+$M5)*H35,0)</f>
        <v>3025.90451689183</v>
      </c>
      <c r="I191" s="26" t="n">
        <f aca="false">IF(I35&gt;0,($L5*I97*0.5/I35+$M5)*I35,0)</f>
        <v>3084.46617152605</v>
      </c>
      <c r="J191" s="26" t="n">
        <f aca="false">IF(J35&gt;0,($L5*J97*0.5/J35+$M5)*J35,0)</f>
        <v>3143.92336736089</v>
      </c>
      <c r="K191" s="26" t="n">
        <f aca="false">IF(K35&gt;0,($L5*K97*0.5/K35+$M5)*K35,0)</f>
        <v>3196.44382108063</v>
      </c>
      <c r="L191" s="26" t="n">
        <f aca="false">IF(L35&gt;0,($L5*L97*0.5/L35+$M5)*L35,0)</f>
        <v>3247.57346050478</v>
      </c>
      <c r="M191" s="26" t="n">
        <f aca="false">IF(M35&gt;0,($L5*M97*0.5/M35+$M5)*M35,0)</f>
        <v>3309.48131136906</v>
      </c>
      <c r="N191" s="26" t="n">
        <f aca="false">IF(N35&gt;0,($L5*N97*0.5/N35+$M5)*N35,0)</f>
        <v>3371.56383352298</v>
      </c>
      <c r="O191" s="26" t="n">
        <f aca="false">IF(O35&gt;0,($L5*O97*0.5/O35+$M5)*O35,0)</f>
        <v>3436.19296357676</v>
      </c>
      <c r="P191" s="26" t="n">
        <f aca="false">IF(P35&gt;0,($L5*P97*0.5/P35+$M5)*P35,0)</f>
        <v>3501.87460774024</v>
      </c>
      <c r="Q191" s="26" t="n">
        <f aca="false">IF(Q35&gt;0,($L5*Q97*0.5/Q35+$M5)*Q35,0)</f>
        <v>3568.58886243966</v>
      </c>
      <c r="R191" s="26" t="n">
        <f aca="false">IF(R35&gt;0,($L5*R97*0.5/R35+$M5)*R35,0)</f>
        <v>3635.33618550048</v>
      </c>
      <c r="S191" s="26" t="n">
        <f aca="false">IF(S35&gt;0,($L5*S97*0.5/S35+$M5)*S35,0)</f>
        <v>3703.64414951519</v>
      </c>
      <c r="T191" s="26" t="n">
        <f aca="false">IF(T35&gt;0,($L5*T97*0.5/T35+$M5)*T35,0)</f>
        <v>3774.644812952</v>
      </c>
      <c r="U191" s="26" t="n">
        <f aca="false">IF(U35&gt;0,($L5*U97*0.5/U35+$M5)*U35,0)</f>
        <v>3846.99723392929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33027.908808235</v>
      </c>
      <c r="D192" s="26" t="n">
        <f aca="false">IF(D36&gt;0,($L6*D98*0.5/D36+$M6)*D36,0)</f>
        <v>34343.3254428357</v>
      </c>
      <c r="E192" s="26" t="n">
        <f aca="false">IF(E36&gt;0,($L6*E98*0.5/E36+$M6)*E36,0)</f>
        <v>35024.637548112</v>
      </c>
      <c r="F192" s="26" t="n">
        <f aca="false">IF(F36&gt;0,($L6*F98*0.5/F36+$M6)*F36,0)</f>
        <v>35707.2696488339</v>
      </c>
      <c r="G192" s="26" t="n">
        <f aca="false">IF(G36&gt;0,($L6*G98*0.5/G36+$M6)*G36,0)</f>
        <v>36192.937954277</v>
      </c>
      <c r="H192" s="26" t="n">
        <f aca="false">IF(H36&gt;0,($L6*H98*0.5/H36+$M6)*H36,0)</f>
        <v>36877.5121705902</v>
      </c>
      <c r="I192" s="26" t="n">
        <f aca="false">IF(I36&gt;0,($L6*I98*0.5/I36+$M6)*I36,0)</f>
        <v>37558.2504044214</v>
      </c>
      <c r="J192" s="26" t="n">
        <f aca="false">IF(J36&gt;0,($L6*J98*0.5/J36+$M6)*J36,0)</f>
        <v>38276.3395938805</v>
      </c>
      <c r="K192" s="26" t="n">
        <f aca="false">IF(K36&gt;0,($L6*K98*0.5/K36+$M6)*K36,0)</f>
        <v>38175.3724942319</v>
      </c>
      <c r="L192" s="26" t="n">
        <f aca="false">IF(L36&gt;0,($L6*L98*0.5/L36+$M6)*L36,0)</f>
        <v>37902.8634775856</v>
      </c>
      <c r="M192" s="26" t="n">
        <f aca="false">IF(M36&gt;0,($L6*M98*0.5/M36+$M6)*M36,0)</f>
        <v>38725.5557158207</v>
      </c>
      <c r="N192" s="26" t="n">
        <f aca="false">IF(N36&gt;0,($L6*N98*0.5/N36+$M6)*N36,0)</f>
        <v>39482.3000815483</v>
      </c>
      <c r="O192" s="26" t="n">
        <f aca="false">IF(O36&gt;0,($L6*O98*0.5/O36+$M6)*O36,0)</f>
        <v>40428.5208747689</v>
      </c>
      <c r="P192" s="26" t="n">
        <f aca="false">IF(P36&gt;0,($L6*P98*0.5/P36+$M6)*P36,0)</f>
        <v>41401.8616702469</v>
      </c>
      <c r="Q192" s="26" t="n">
        <f aca="false">IF(Q36&gt;0,($L6*Q98*0.5/Q36+$M6)*Q36,0)</f>
        <v>42399.6647010544</v>
      </c>
      <c r="R192" s="26" t="n">
        <f aca="false">IF(R36&gt;0,($L6*R98*0.5/R36+$M6)*R36,0)</f>
        <v>43324.7978728295</v>
      </c>
      <c r="S192" s="26" t="n">
        <f aca="false">IF(S36&gt;0,($L6*S98*0.5/S36+$M6)*S36,0)</f>
        <v>44322.0328051056</v>
      </c>
      <c r="T192" s="26" t="n">
        <f aca="false">IF(T36&gt;0,($L6*T98*0.5/T36+$M6)*T36,0)</f>
        <v>45486.8073771489</v>
      </c>
      <c r="U192" s="26" t="n">
        <f aca="false">IF(U36&gt;0,($L6*U98*0.5/U36+$M6)*U36,0)</f>
        <v>46688.7005444972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9482.74985077954</v>
      </c>
      <c r="D193" s="26" t="n">
        <f aca="false">IF(D37&gt;0,($L7*D99*0.5/D37+$M7)*D37,0)</f>
        <v>9826.74367776546</v>
      </c>
      <c r="E193" s="26" t="n">
        <f aca="false">IF(E37&gt;0,($L7*E99*0.5/E37+$M7)*E37,0)</f>
        <v>10185.9285719865</v>
      </c>
      <c r="F193" s="26" t="n">
        <f aca="false">IF(F37&gt;0,($L7*F99*0.5/F37+$M7)*F37,0)</f>
        <v>10547.898525647</v>
      </c>
      <c r="G193" s="26" t="n">
        <f aca="false">IF(G37&gt;0,($L7*G99*0.5/G37+$M7)*G37,0)</f>
        <v>10852.4003173041</v>
      </c>
      <c r="H193" s="26" t="n">
        <f aca="false">IF(H37&gt;0,($L7*H99*0.5/H37+$M7)*H37,0)</f>
        <v>11223.568637077</v>
      </c>
      <c r="I193" s="26" t="n">
        <f aca="false">IF(I37&gt;0,($L7*I99*0.5/I37+$M7)*I37,0)</f>
        <v>11593.6717120051</v>
      </c>
      <c r="J193" s="26" t="n">
        <f aca="false">IF(J37&gt;0,($L7*J99*0.5/J37+$M7)*J37,0)</f>
        <v>11977.2633021447</v>
      </c>
      <c r="K193" s="26" t="n">
        <f aca="false">IF(K37&gt;0,($L7*K99*0.5/K37+$M7)*K37,0)</f>
        <v>12114.7705511594</v>
      </c>
      <c r="L193" s="26" t="n">
        <f aca="false">IF(L37&gt;0,($L7*L99*0.5/L37+$M7)*L37,0)</f>
        <v>12220.3088525934</v>
      </c>
      <c r="M193" s="26" t="n">
        <f aca="false">IF(M37&gt;0,($L7*M99*0.5/M37+$M7)*M37,0)</f>
        <v>12666.5970302849</v>
      </c>
      <c r="N193" s="26" t="n">
        <f aca="false">IF(N37&gt;0,($L7*N99*0.5/N37+$M7)*N37,0)</f>
        <v>13081.6296266997</v>
      </c>
      <c r="O193" s="26" t="n">
        <f aca="false">IF(O37&gt;0,($L7*O99*0.5/O37+$M7)*O37,0)</f>
        <v>13554.267095862</v>
      </c>
      <c r="P193" s="26" t="n">
        <f aca="false">IF(P37&gt;0,($L7*P99*0.5/P37+$M7)*P37,0)</f>
        <v>14030.632443845</v>
      </c>
      <c r="Q193" s="26" t="n">
        <f aca="false">IF(Q37&gt;0,($L7*Q99*0.5/Q37+$M7)*Q37,0)</f>
        <v>14511.310367858</v>
      </c>
      <c r="R193" s="26" t="n">
        <f aca="false">IF(R37&gt;0,($L7*R99*0.5/R37+$M7)*R37,0)</f>
        <v>14967.4588321901</v>
      </c>
      <c r="S193" s="26" t="n">
        <f aca="false">IF(S37&gt;0,($L7*S99*0.5/S37+$M7)*S37,0)</f>
        <v>15442.9885467842</v>
      </c>
      <c r="T193" s="26" t="n">
        <f aca="false">IF(T37&gt;0,($L7*T99*0.5/T37+$M7)*T37,0)</f>
        <v>15962.4337685505</v>
      </c>
      <c r="U193" s="26" t="n">
        <f aca="false">IF(U37&gt;0,($L7*U99*0.5/U37+$M7)*U37,0)</f>
        <v>16484.7569037675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3410.93625663215</v>
      </c>
      <c r="D194" s="26" t="n">
        <f aca="false">IF(D38&gt;0,($L8*D100*0.5/D38+$M8)*D38,0)</f>
        <v>3498.81544715542</v>
      </c>
      <c r="E194" s="26" t="n">
        <f aca="false">IF(E38&gt;0,($L8*E100*0.5/E38+$M8)*E38,0)</f>
        <v>3591.53903459581</v>
      </c>
      <c r="F194" s="26" t="n">
        <f aca="false">IF(F38&gt;0,($L8*F100*0.5/F38+$M8)*F38,0)</f>
        <v>3685.48032712069</v>
      </c>
      <c r="G194" s="26" t="n">
        <f aca="false">IF(G38&gt;0,($L8*G100*0.5/G38+$M8)*G38,0)</f>
        <v>3759.50519975983</v>
      </c>
      <c r="H194" s="26" t="n">
        <f aca="false">IF(H38&gt;0,($L8*H100*0.5/H38+$M8)*H38,0)</f>
        <v>3856.46697882531</v>
      </c>
      <c r="I194" s="26" t="n">
        <f aca="false">IF(I38&gt;0,($L8*I100*0.5/I38+$M8)*I38,0)</f>
        <v>3953.96703468182</v>
      </c>
      <c r="J194" s="26" t="n">
        <f aca="false">IF(J38&gt;0,($L8*J100*0.5/J38+$M8)*J38,0)</f>
        <v>4055.88737209162</v>
      </c>
      <c r="K194" s="26" t="n">
        <f aca="false">IF(K38&gt;0,($L8*K100*0.5/K38+$M8)*K38,0)</f>
        <v>4088.56293291912</v>
      </c>
      <c r="L194" s="26" t="n">
        <f aca="false">IF(L38&gt;0,($L8*L100*0.5/L38+$M8)*L38,0)</f>
        <v>4111.32259890469</v>
      </c>
      <c r="M194" s="26" t="n">
        <f aca="false">IF(M38&gt;0,($L8*M100*0.5/M38+$M8)*M38,0)</f>
        <v>4229.58419353292</v>
      </c>
      <c r="N194" s="26" t="n">
        <f aca="false">IF(N38&gt;0,($L8*N100*0.5/N38+$M8)*N38,0)</f>
        <v>4341.39493936923</v>
      </c>
      <c r="O194" s="26" t="n">
        <f aca="false">IF(O38&gt;0,($L8*O100*0.5/O38+$M8)*O38,0)</f>
        <v>4469.88028457638</v>
      </c>
      <c r="P194" s="26" t="n">
        <f aca="false">IF(P38&gt;0,($L8*P100*0.5/P38+$M8)*P38,0)</f>
        <v>4600.7479000925</v>
      </c>
      <c r="Q194" s="26" t="n">
        <f aca="false">IF(Q38&gt;0,($L8*Q100*0.5/Q38+$M8)*Q38,0)</f>
        <v>4733.99189786611</v>
      </c>
      <c r="R194" s="26" t="n">
        <f aca="false">IF(R38&gt;0,($L8*R100*0.5/R38+$M8)*R38,0)</f>
        <v>4861.77892854762</v>
      </c>
      <c r="S194" s="26" t="n">
        <f aca="false">IF(S38&gt;0,($L8*S100*0.5/S38+$M8)*S38,0)</f>
        <v>4995.94091179684</v>
      </c>
      <c r="T194" s="26" t="n">
        <f aca="false">IF(T38&gt;0,($L8*T100*0.5/T38+$M8)*T38,0)</f>
        <v>5143.52575134523</v>
      </c>
      <c r="U194" s="26" t="n">
        <f aca="false">IF(U38&gt;0,($L8*U100*0.5/U38+$M8)*U38,0)</f>
        <v>5293.72656096712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6677.4006805108</v>
      </c>
      <c r="D195" s="26" t="n">
        <f aca="false">IF(D39&gt;0,($L9*D101*0.5/D39+$M9)*D39,0)</f>
        <v>47454.8587473095</v>
      </c>
      <c r="E195" s="26" t="n">
        <f aca="false">IF(E39&gt;0,($L9*E101*0.5/E39+$M9)*E39,0)</f>
        <v>48298.4575283628</v>
      </c>
      <c r="F195" s="26" t="n">
        <f aca="false">IF(F39&gt;0,($L9*F101*0.5/F39+$M9)*F39,0)</f>
        <v>49139.1252296157</v>
      </c>
      <c r="G195" s="26" t="n">
        <f aca="false">IF(G39&gt;0,($L9*G101*0.5/G39+$M9)*G39,0)</f>
        <v>50073.4912786582</v>
      </c>
      <c r="H195" s="26" t="n">
        <f aca="false">IF(H39&gt;0,($L9*H101*0.5/H39+$M9)*H39,0)</f>
        <v>50903.1858666339</v>
      </c>
      <c r="I195" s="26" t="n">
        <f aca="false">IF(I39&gt;0,($L9*I101*0.5/I39+$M9)*I39,0)</f>
        <v>51734.8129130658</v>
      </c>
      <c r="J195" s="26" t="n">
        <f aca="false">IF(J39&gt;0,($L9*J101*0.5/J39+$M9)*J39,0)</f>
        <v>52544.9877819255</v>
      </c>
      <c r="K195" s="26" t="n">
        <f aca="false">IF(K39&gt;0,($L9*K101*0.5/K39+$M9)*K39,0)</f>
        <v>53753.4366735247</v>
      </c>
      <c r="L195" s="26" t="n">
        <f aca="false">IF(L39&gt;0,($L9*L101*0.5/L39+$M9)*L39,0)</f>
        <v>55016.4251584758</v>
      </c>
      <c r="M195" s="26" t="n">
        <f aca="false">IF(M39&gt;0,($L9*M101*0.5/M39+$M9)*M39,0)</f>
        <v>55746.2480740363</v>
      </c>
      <c r="N195" s="26" t="n">
        <f aca="false">IF(N39&gt;0,($L9*N101*0.5/N39+$M9)*N39,0)</f>
        <v>56516.8486034648</v>
      </c>
      <c r="O195" s="26" t="n">
        <f aca="false">IF(O39&gt;0,($L9*O101*0.5/O39+$M9)*O39,0)</f>
        <v>57200.6017399773</v>
      </c>
      <c r="P195" s="26" t="n">
        <f aca="false">IF(P39&gt;0,($L9*P101*0.5/P39+$M9)*P39,0)</f>
        <v>57876.2918796085</v>
      </c>
      <c r="Q195" s="26" t="n">
        <f aca="false">IF(Q39&gt;0,($L9*Q101*0.5/Q39+$M9)*Q39,0)</f>
        <v>58543.884604545</v>
      </c>
      <c r="R195" s="26" t="n">
        <f aca="false">IF(R39&gt;0,($L9*R101*0.5/R39+$M9)*R39,0)</f>
        <v>59244.9518596682</v>
      </c>
      <c r="S195" s="26" t="n">
        <f aca="false">IF(S39&gt;0,($L9*S101*0.5/S39+$M9)*S39,0)</f>
        <v>59916.4422624326</v>
      </c>
      <c r="T195" s="26" t="n">
        <f aca="false">IF(T39&gt;0,($L9*T101*0.5/T39+$M9)*T39,0)</f>
        <v>60521.6605798862</v>
      </c>
      <c r="U195" s="26" t="n">
        <f aca="false">IF(U39&gt;0,($L9*U101*0.5/U39+$M9)*U39,0)</f>
        <v>61117.3621655775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34139.3811159432</v>
      </c>
      <c r="D196" s="26" t="n">
        <f aca="false">IF(D40&gt;0,($L10*D102*0.5/D40+$M10)*D40,0)</f>
        <v>34841.4541994449</v>
      </c>
      <c r="E196" s="26" t="n">
        <f aca="false">IF(E40&gt;0,($L10*E102*0.5/E40+$M10)*E40,0)</f>
        <v>35519.5379410928</v>
      </c>
      <c r="F196" s="26" t="n">
        <f aca="false">IF(F40&gt;0,($L10*F102*0.5/F40+$M10)*F40,0)</f>
        <v>36193.4931858059</v>
      </c>
      <c r="G196" s="26" t="n">
        <f aca="false">IF(G40&gt;0,($L10*G102*0.5/G40+$M10)*G40,0)</f>
        <v>36946.0768142139</v>
      </c>
      <c r="H196" s="26" t="n">
        <f aca="false">IF(H40&gt;0,($L10*H102*0.5/H40+$M10)*H40,0)</f>
        <v>37605.6740707595</v>
      </c>
      <c r="I196" s="26" t="n">
        <f aca="false">IF(I40&gt;0,($L10*I102*0.5/I40+$M10)*I40,0)</f>
        <v>38265.7712329026</v>
      </c>
      <c r="J196" s="26" t="n">
        <f aca="false">IF(J40&gt;0,($L10*J102*0.5/J40+$M10)*J40,0)</f>
        <v>38909.2151021667</v>
      </c>
      <c r="K196" s="26" t="n">
        <f aca="false">IF(K40&gt;0,($L10*K102*0.5/K40+$M10)*K40,0)</f>
        <v>39818.3242562752</v>
      </c>
      <c r="L196" s="26" t="n">
        <f aca="false">IF(L40&gt;0,($L10*L102*0.5/L40+$M10)*L40,0)</f>
        <v>40750.1878582217</v>
      </c>
      <c r="M196" s="26" t="n">
        <f aca="false">IF(M40&gt;0,($L10*M102*0.5/M40+$M10)*M40,0)</f>
        <v>41322.2873290047</v>
      </c>
      <c r="N196" s="26" t="n">
        <f aca="false">IF(N40&gt;0,($L10*N102*0.5/N40+$M10)*N40,0)</f>
        <v>41926.7234635469</v>
      </c>
      <c r="O196" s="26" t="n">
        <f aca="false">IF(O40&gt;0,($L10*O102*0.5/O40+$M10)*O40,0)</f>
        <v>42474.0115278769</v>
      </c>
      <c r="P196" s="26" t="n">
        <f aca="false">IF(P40&gt;0,($L10*P102*0.5/P40+$M10)*P40,0)</f>
        <v>43017.6942167619</v>
      </c>
      <c r="Q196" s="26" t="n">
        <f aca="false">IF(Q40&gt;0,($L10*Q102*0.5/Q40+$M10)*Q40,0)</f>
        <v>43556.9740270403</v>
      </c>
      <c r="R196" s="26" t="n">
        <f aca="false">IF(R40&gt;0,($L10*R102*0.5/R40+$M10)*R40,0)</f>
        <v>44117.8640785174</v>
      </c>
      <c r="S196" s="26" t="n">
        <f aca="false">IF(S40&gt;0,($L10*S102*0.5/S40+$M10)*S40,0)</f>
        <v>44660.2458940191</v>
      </c>
      <c r="T196" s="26" t="n">
        <f aca="false">IF(T40&gt;0,($L10*T102*0.5/T40+$M10)*T40,0)</f>
        <v>45162.894584643</v>
      </c>
      <c r="U196" s="26" t="n">
        <f aca="false">IF(U40&gt;0,($L10*U102*0.5/U40+$M10)*U40,0)</f>
        <v>45661.820410901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36558.6369088789</v>
      </c>
      <c r="D197" s="26" t="n">
        <f aca="false">IF(D41&gt;0,($L11*D103*0.5/D41+$M11)*D41,0)</f>
        <v>37188.1835851292</v>
      </c>
      <c r="E197" s="26" t="n">
        <f aca="false">IF(E41&gt;0,($L11*E103*0.5/E41+$M11)*E41,0)</f>
        <v>37801.3841756482</v>
      </c>
      <c r="F197" s="26" t="n">
        <f aca="false">IF(F41&gt;0,($L11*F103*0.5/F41+$M11)*F41,0)</f>
        <v>38412.1556956507</v>
      </c>
      <c r="G197" s="26" t="n">
        <f aca="false">IF(G41&gt;0,($L11*G103*0.5/G41+$M11)*G41,0)</f>
        <v>39098.5969020059</v>
      </c>
      <c r="H197" s="26" t="n">
        <f aca="false">IF(H41&gt;0,($L11*H103*0.5/H41+$M11)*H41,0)</f>
        <v>39697.5824476316</v>
      </c>
      <c r="I197" s="26" t="n">
        <f aca="false">IF(I41&gt;0,($L11*I103*0.5/I41+$M11)*I41,0)</f>
        <v>40298.6023612456</v>
      </c>
      <c r="J197" s="26" t="n">
        <f aca="false">IF(J41&gt;0,($L11*J103*0.5/J41+$M11)*J41,0)</f>
        <v>40886.3539146941</v>
      </c>
      <c r="K197" s="26" t="n">
        <f aca="false">IF(K41&gt;0,($L11*K103*0.5/K41+$M11)*K41,0)</f>
        <v>41702.4345340653</v>
      </c>
      <c r="L197" s="26" t="n">
        <f aca="false">IF(L41&gt;0,($L11*L103*0.5/L41+$M11)*L41,0)</f>
        <v>42537.3807126164</v>
      </c>
      <c r="M197" s="26" t="n">
        <f aca="false">IF(M41&gt;0,($L11*M103*0.5/M41+$M11)*M41,0)</f>
        <v>43060.1663671681</v>
      </c>
      <c r="N197" s="26" t="n">
        <f aca="false">IF(N41&gt;0,($L11*N103*0.5/N41+$M11)*N41,0)</f>
        <v>43614.3506140105</v>
      </c>
      <c r="O197" s="26" t="n">
        <f aca="false">IF(O41&gt;0,($L11*O103*0.5/O41+$M11)*O41,0)</f>
        <v>44118.4536813631</v>
      </c>
      <c r="P197" s="26" t="n">
        <f aca="false">IF(P41&gt;0,($L11*P103*0.5/P41+$M11)*P41,0)</f>
        <v>44620.9303634641</v>
      </c>
      <c r="Q197" s="26" t="n">
        <f aca="false">IF(Q41&gt;0,($L11*Q103*0.5/Q41+$M11)*Q41,0)</f>
        <v>45120.7254278032</v>
      </c>
      <c r="R197" s="26" t="n">
        <f aca="false">IF(R41&gt;0,($L11*R103*0.5/R41+$M11)*R41,0)</f>
        <v>45641.663911012</v>
      </c>
      <c r="S197" s="26" t="n">
        <f aca="false">IF(S41&gt;0,($L11*S103*0.5/S41+$M11)*S41,0)</f>
        <v>46146.7368968233</v>
      </c>
      <c r="T197" s="26" t="n">
        <f aca="false">IF(T41&gt;0,($L11*T103*0.5/T41+$M11)*T41,0)</f>
        <v>46616.8908235738</v>
      </c>
      <c r="U197" s="26" t="n">
        <f aca="false">IF(U41&gt;0,($L11*U103*0.5/U41+$M11)*U41,0)</f>
        <v>47086.133039536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71949.2462268185</v>
      </c>
      <c r="D198" s="26" t="n">
        <f aca="false">IF(D42&gt;0,($L12*D104*0.5/D42+$M12)*D42,0)</f>
        <v>73208.2357960471</v>
      </c>
      <c r="E198" s="26" t="n">
        <f aca="false">IF(E42&gt;0,($L12*E104*0.5/E42+$M12)*E42,0)</f>
        <v>74438.3366256651</v>
      </c>
      <c r="F198" s="26" t="n">
        <f aca="false">IF(F42&gt;0,($L12*F104*0.5/F42+$M12)*F42,0)</f>
        <v>75663.5274262678</v>
      </c>
      <c r="G198" s="26" t="n">
        <f aca="false">IF(G42&gt;0,($L12*G104*0.5/G42+$M12)*G42,0)</f>
        <v>77009.7642380692</v>
      </c>
      <c r="H198" s="26" t="n">
        <f aca="false">IF(H42&gt;0,($L12*H104*0.5/H42+$M12)*H42,0)</f>
        <v>78218.7099311842</v>
      </c>
      <c r="I198" s="26" t="n">
        <f aca="false">IF(I42&gt;0,($L12*I104*0.5/I42+$M12)*I42,0)</f>
        <v>79428.0602658317</v>
      </c>
      <c r="J198" s="26" t="n">
        <f aca="false">IF(J42&gt;0,($L12*J104*0.5/J42+$M12)*J42,0)</f>
        <v>80613.4340792627</v>
      </c>
      <c r="K198" s="26" t="n">
        <f aca="false">IF(K42&gt;0,($L12*K104*0.5/K42+$M12)*K42,0)</f>
        <v>82203.255232696</v>
      </c>
      <c r="L198" s="26" t="n">
        <f aca="false">IF(L42&gt;0,($L12*L104*0.5/L42+$M12)*L42,0)</f>
        <v>83839.7200061141</v>
      </c>
      <c r="M198" s="26" t="n">
        <f aca="false">IF(M42&gt;0,($L12*M104*0.5/M42+$M12)*M42,0)</f>
        <v>84929.1288859277</v>
      </c>
      <c r="N198" s="26" t="n">
        <f aca="false">IF(N42&gt;0,($L12*N104*0.5/N42+$M12)*N42,0)</f>
        <v>86062.6994149235</v>
      </c>
      <c r="O198" s="26" t="n">
        <f aca="false">IF(O42&gt;0,($L12*O104*0.5/O42+$M12)*O42,0)</f>
        <v>87107.0016574173</v>
      </c>
      <c r="P198" s="26" t="n">
        <f aca="false">IF(P42&gt;0,($L12*P104*0.5/P42+$M12)*P42,0)</f>
        <v>88143.2560443548</v>
      </c>
      <c r="Q198" s="26" t="n">
        <f aca="false">IF(Q42&gt;0,($L12*Q104*0.5/Q42+$M12)*Q42,0)</f>
        <v>89170.9039819684</v>
      </c>
      <c r="R198" s="26" t="n">
        <f aca="false">IF(R42&gt;0,($L12*R104*0.5/R42+$M12)*R42,0)</f>
        <v>90231.507504582</v>
      </c>
      <c r="S198" s="26" t="n">
        <f aca="false">IF(S42&gt;0,($L12*S104*0.5/S42+$M12)*S42,0)</f>
        <v>91261.5908126456</v>
      </c>
      <c r="T198" s="26" t="n">
        <f aca="false">IF(T42&gt;0,($L12*T104*0.5/T42+$M12)*T42,0)</f>
        <v>92225.5533278888</v>
      </c>
      <c r="U198" s="26" t="n">
        <f aca="false">IF(U42&gt;0,($L12*U104*0.5/U42+$M12)*U42,0)</f>
        <v>93180.5800084705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556068.477473621</v>
      </c>
      <c r="D199" s="26" t="n">
        <f aca="false">IF(D43&gt;0,($L13*D105*0.5/D43+$M13)*D43,0)</f>
        <v>567296.167409437</v>
      </c>
      <c r="E199" s="26" t="n">
        <f aca="false">IF(E43&gt;0,($L13*E105*0.5/E43+$M13)*E43,0)</f>
        <v>576511.106892715</v>
      </c>
      <c r="F199" s="26" t="n">
        <f aca="false">IF(F43&gt;0,($L13*F105*0.5/F43+$M13)*F43,0)</f>
        <v>585730.525456282</v>
      </c>
      <c r="G199" s="26" t="n">
        <f aca="false">IF(G43&gt;0,($L13*G105*0.5/G43+$M13)*G43,0)</f>
        <v>595756.695361235</v>
      </c>
      <c r="H199" s="26" t="n">
        <f aca="false">IF(H43&gt;0,($L13*H105*0.5/H43+$M13)*H43,0)</f>
        <v>604798.977922282</v>
      </c>
      <c r="I199" s="26" t="n">
        <f aca="false">IF(I43&gt;0,($L13*I105*0.5/I43+$M13)*I43,0)</f>
        <v>613880.568140863</v>
      </c>
      <c r="J199" s="26" t="n">
        <f aca="false">IF(J43&gt;0,($L13*J105*0.5/J43+$M13)*J43,0)</f>
        <v>622760.025228929</v>
      </c>
      <c r="K199" s="26" t="n">
        <f aca="false">IF(K43&gt;0,($L13*K105*0.5/K43+$M13)*K43,0)</f>
        <v>631548.151968966</v>
      </c>
      <c r="L199" s="26" t="n">
        <f aca="false">IF(L43&gt;0,($L13*L105*0.5/L43+$M13)*L43,0)</f>
        <v>640294.279342475</v>
      </c>
      <c r="M199" s="26" t="n">
        <f aca="false">IF(M43&gt;0,($L13*M105*0.5/M43+$M13)*M43,0)</f>
        <v>648906.584490276</v>
      </c>
      <c r="N199" s="26" t="n">
        <f aca="false">IF(N43&gt;0,($L13*N105*0.5/N43+$M13)*N43,0)</f>
        <v>657359.036333307</v>
      </c>
      <c r="O199" s="26" t="n">
        <f aca="false">IF(O43&gt;0,($L13*O105*0.5/O43+$M13)*O43,0)</f>
        <v>666033.65921539</v>
      </c>
      <c r="P199" s="26" t="n">
        <f aca="false">IF(P43&gt;0,($L13*P105*0.5/P43+$M13)*P43,0)</f>
        <v>674482.977115682</v>
      </c>
      <c r="Q199" s="26" t="n">
        <f aca="false">IF(Q43&gt;0,($L13*Q105*0.5/Q43+$M13)*Q43,0)</f>
        <v>682735.567069739</v>
      </c>
      <c r="R199" s="26" t="n">
        <f aca="false">IF(R43&gt;0,($L13*R105*0.5/R43+$M13)*R43,0)</f>
        <v>690987.822792233</v>
      </c>
      <c r="S199" s="26" t="n">
        <f aca="false">IF(S43&gt;0,($L13*S105*0.5/S43+$M13)*S43,0)</f>
        <v>699225.183953238</v>
      </c>
      <c r="T199" s="26" t="n">
        <f aca="false">IF(T43&gt;0,($L13*T105*0.5/T43+$M13)*T43,0)</f>
        <v>707344.034620181</v>
      </c>
      <c r="U199" s="26" t="n">
        <f aca="false">IF(U43&gt;0,($L13*U105*0.5/U43+$M13)*U43,0)</f>
        <v>715581.43618238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205417.605177271</v>
      </c>
      <c r="D200" s="26" t="n">
        <f aca="false">IF(D44&gt;0,($L14*D106*0.5/D44+$M14)*D44,0)</f>
        <v>207356.567455503</v>
      </c>
      <c r="E200" s="26" t="n">
        <f aca="false">IF(E44&gt;0,($L14*E106*0.5/E44+$M14)*E44,0)</f>
        <v>208862.518025927</v>
      </c>
      <c r="F200" s="26" t="n">
        <f aca="false">IF(F44&gt;0,($L14*F106*0.5/F44+$M14)*F44,0)</f>
        <v>210340.444946524</v>
      </c>
      <c r="G200" s="26" t="n">
        <f aca="false">IF(G44&gt;0,($L14*G106*0.5/G44+$M14)*G44,0)</f>
        <v>212010.096471701</v>
      </c>
      <c r="H200" s="26" t="n">
        <f aca="false">IF(H44&gt;0,($L14*H106*0.5/H44+$M14)*H44,0)</f>
        <v>213372.157726964</v>
      </c>
      <c r="I200" s="26" t="n">
        <f aca="false">IF(I44&gt;0,($L14*I106*0.5/I44+$M14)*I44,0)</f>
        <v>214732.802948235</v>
      </c>
      <c r="J200" s="26" t="n">
        <f aca="false">IF(J44&gt;0,($L14*J106*0.5/J44+$M14)*J44,0)</f>
        <v>215988.198050149</v>
      </c>
      <c r="K200" s="26" t="n">
        <f aca="false">IF(K44&gt;0,($L14*K106*0.5/K44+$M14)*K44,0)</f>
        <v>217187.247540001</v>
      </c>
      <c r="L200" s="26" t="n">
        <f aca="false">IF(L44&gt;0,($L14*L106*0.5/L44+$M14)*L44,0)</f>
        <v>218355.609093429</v>
      </c>
      <c r="M200" s="26" t="n">
        <f aca="false">IF(M44&gt;0,($L14*M106*0.5/M44+$M14)*M44,0)</f>
        <v>219448.898335977</v>
      </c>
      <c r="N200" s="26" t="n">
        <f aca="false">IF(N44&gt;0,($L14*N106*0.5/N44+$M14)*N44,0)</f>
        <v>220452.498103129</v>
      </c>
      <c r="O200" s="26" t="n">
        <f aca="false">IF(O44&gt;0,($L14*O106*0.5/O44+$M14)*O44,0)</f>
        <v>221576.323689153</v>
      </c>
      <c r="P200" s="26" t="n">
        <f aca="false">IF(P44&gt;0,($L14*P106*0.5/P44+$M14)*P44,0)</f>
        <v>222576.19273392</v>
      </c>
      <c r="Q200" s="26" t="n">
        <f aca="false">IF(Q44&gt;0,($L14*Q106*0.5/Q44+$M14)*Q44,0)</f>
        <v>223465.349048946</v>
      </c>
      <c r="R200" s="26" t="n">
        <f aca="false">IF(R44&gt;0,($L14*R106*0.5/R44+$M14)*R44,0)</f>
        <v>224360.771781822</v>
      </c>
      <c r="S200" s="26" t="n">
        <f aca="false">IF(S44&gt;0,($L14*S106*0.5/S44+$M14)*S44,0)</f>
        <v>225256.784100765</v>
      </c>
      <c r="T200" s="26" t="n">
        <f aca="false">IF(T44&gt;0,($L14*T106*0.5/T44+$M14)*T44,0)</f>
        <v>226089.47031864</v>
      </c>
      <c r="U200" s="26" t="n">
        <f aca="false">IF(U44&gt;0,($L14*U106*0.5/U44+$M14)*U44,0)</f>
        <v>227016.881824797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437452.752911573</v>
      </c>
      <c r="D201" s="26" t="n">
        <f aca="false">IF(D45&gt;0,($L15*D107*0.5/D45+$M15)*D45,0)</f>
        <v>445404.578535887</v>
      </c>
      <c r="E201" s="26" t="n">
        <f aca="false">IF(E45&gt;0,($L15*E107*0.5/E45+$M15)*E45,0)</f>
        <v>453240.035292863</v>
      </c>
      <c r="F201" s="26" t="n">
        <f aca="false">IF(F45&gt;0,($L15*F107*0.5/F45+$M15)*F45,0)</f>
        <v>461077.445561251</v>
      </c>
      <c r="G201" s="26" t="n">
        <f aca="false">IF(G45&gt;0,($L15*G107*0.5/G45+$M15)*G45,0)</f>
        <v>469546.257063065</v>
      </c>
      <c r="H201" s="26" t="n">
        <f aca="false">IF(H45&gt;0,($L15*H107*0.5/H45+$M15)*H45,0)</f>
        <v>477273.626870909</v>
      </c>
      <c r="I201" s="26" t="n">
        <f aca="false">IF(I45&gt;0,($L15*I107*0.5/I45+$M15)*I45,0)</f>
        <v>485033.619263159</v>
      </c>
      <c r="J201" s="26" t="n">
        <f aca="false">IF(J45&gt;0,($L15*J107*0.5/J45+$M15)*J45,0)</f>
        <v>492711.484784508</v>
      </c>
      <c r="K201" s="26" t="n">
        <f aca="false">IF(K45&gt;0,($L15*K107*0.5/K45+$M15)*K45,0)</f>
        <v>500356.543485351</v>
      </c>
      <c r="L201" s="26" t="n">
        <f aca="false">IF(L45&gt;0,($L15*L107*0.5/L45+$M15)*L45,0)</f>
        <v>507987.943978447</v>
      </c>
      <c r="M201" s="26" t="n">
        <f aca="false">IF(M45&gt;0,($L15*M107*0.5/M45+$M15)*M45,0)</f>
        <v>515568.776760037</v>
      </c>
      <c r="N201" s="26" t="n">
        <f aca="false">IF(N45&gt;0,($L15*N107*0.5/N45+$M15)*N45,0)</f>
        <v>523091.03639738</v>
      </c>
      <c r="O201" s="26" t="n">
        <f aca="false">IF(O45&gt;0,($L15*O107*0.5/O45+$M15)*O45,0)</f>
        <v>530709.440445993</v>
      </c>
      <c r="P201" s="26" t="n">
        <f aca="false">IF(P45&gt;0,($L15*P107*0.5/P45+$M15)*P45,0)</f>
        <v>538237.605650934</v>
      </c>
      <c r="Q201" s="26" t="n">
        <f aca="false">IF(Q45&gt;0,($L15*Q107*0.5/Q45+$M15)*Q45,0)</f>
        <v>545694.642465923</v>
      </c>
      <c r="R201" s="26" t="n">
        <f aca="false">IF(R45&gt;0,($L15*R107*0.5/R45+$M15)*R45,0)</f>
        <v>553160.798115156</v>
      </c>
      <c r="S201" s="26" t="n">
        <f aca="false">IF(S45&gt;0,($L15*S107*0.5/S45+$M15)*S45,0)</f>
        <v>560627.642818783</v>
      </c>
      <c r="T201" s="26" t="n">
        <f aca="false">IF(T45&gt;0,($L15*T107*0.5/T45+$M15)*T45,0)</f>
        <v>568053.634279593</v>
      </c>
      <c r="U201" s="26" t="n">
        <f aca="false">IF(U45&gt;0,($L15*U107*0.5/U45+$M15)*U45,0)</f>
        <v>575536.298730433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92038.156747693</v>
      </c>
      <c r="D202" s="26" t="n">
        <f aca="false">IF(D46&gt;0,($L16*D108*0.5/D46+$M16)*D46,0)</f>
        <v>398263.649062459</v>
      </c>
      <c r="E202" s="26" t="n">
        <f aca="false">IF(E46&gt;0,($L16*E108*0.5/E46+$M16)*E46,0)</f>
        <v>404401.714006021</v>
      </c>
      <c r="F202" s="26" t="n">
        <f aca="false">IF(F46&gt;0,($L16*F108*0.5/F46+$M16)*F46,0)</f>
        <v>410552.197304087</v>
      </c>
      <c r="G202" s="26" t="n">
        <f aca="false">IF(G46&gt;0,($L16*G108*0.5/G46+$M16)*G46,0)</f>
        <v>417321.080640928</v>
      </c>
      <c r="H202" s="26" t="n">
        <f aca="false">IF(H46&gt;0,($L16*H108*0.5/H46+$M16)*H46,0)</f>
        <v>423414.652589611</v>
      </c>
      <c r="I202" s="26" t="n">
        <f aca="false">IF(I46&gt;0,($L16*I108*0.5/I46+$M16)*I46,0)</f>
        <v>429538.52567927</v>
      </c>
      <c r="J202" s="26" t="n">
        <f aca="false">IF(J46&gt;0,($L16*J108*0.5/J46+$M16)*J46,0)</f>
        <v>435594.806375827</v>
      </c>
      <c r="K202" s="26" t="n">
        <f aca="false">IF(K46&gt;0,($L16*K108*0.5/K46+$M16)*K46,0)</f>
        <v>441627.01958556</v>
      </c>
      <c r="L202" s="26" t="n">
        <f aca="false">IF(L46&gt;0,($L16*L108*0.5/L46+$M16)*L46,0)</f>
        <v>447653.95253592</v>
      </c>
      <c r="M202" s="26" t="n">
        <f aca="false">IF(M46&gt;0,($L16*M108*0.5/M46+$M16)*M46,0)</f>
        <v>453637.909279626</v>
      </c>
      <c r="N202" s="26" t="n">
        <f aca="false">IF(N46&gt;0,($L16*N108*0.5/N46+$M16)*N46,0)</f>
        <v>459567.928236863</v>
      </c>
      <c r="O202" s="26" t="n">
        <f aca="false">IF(O46&gt;0,($L16*O108*0.5/O46+$M16)*O46,0)</f>
        <v>465604.054287636</v>
      </c>
      <c r="P202" s="26" t="n">
        <f aca="false">IF(P46&gt;0,($L16*P108*0.5/P46+$M16)*P46,0)</f>
        <v>471554.967688381</v>
      </c>
      <c r="Q202" s="26" t="n">
        <f aca="false">IF(Q46&gt;0,($L16*Q108*0.5/Q46+$M16)*Q46,0)</f>
        <v>477434.443043672</v>
      </c>
      <c r="R202" s="26" t="n">
        <f aca="false">IF(R46&gt;0,($L16*R108*0.5/R46+$M16)*R46,0)</f>
        <v>483327.463125477</v>
      </c>
      <c r="S202" s="26" t="n">
        <f aca="false">IF(S46&gt;0,($L16*S108*0.5/S46+$M16)*S46,0)</f>
        <v>489226.677285135</v>
      </c>
      <c r="T202" s="26" t="n">
        <f aca="false">IF(T46&gt;0,($L16*T108*0.5/T46+$M16)*T46,0)</f>
        <v>495085.802838959</v>
      </c>
      <c r="U202" s="26" t="n">
        <f aca="false">IF(U46&gt;0,($L16*U108*0.5/U46+$M16)*U46,0)</f>
        <v>501012.678456624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05944.968999077</v>
      </c>
      <c r="D203" s="26" t="n">
        <f aca="false">IF(D47&gt;0,($L17*D109*0.5/D47+$M17)*D47,0)</f>
        <v>311730.898256034</v>
      </c>
      <c r="E203" s="26" t="n">
        <f aca="false">IF(E47&gt;0,($L17*E109*0.5/E47+$M17)*E47,0)</f>
        <v>317404.199201015</v>
      </c>
      <c r="F203" s="26" t="n">
        <f aca="false">IF(F47&gt;0,($L17*F109*0.5/F47+$M17)*F47,0)</f>
        <v>323080.126896759</v>
      </c>
      <c r="G203" s="26" t="n">
        <f aca="false">IF(G47&gt;0,($L17*G109*0.5/G47+$M17)*G47,0)</f>
        <v>329202.292126557</v>
      </c>
      <c r="H203" s="26" t="n">
        <f aca="false">IF(H47&gt;0,($L17*H109*0.5/H47+$M17)*H47,0)</f>
        <v>334785.662463535</v>
      </c>
      <c r="I203" s="26" t="n">
        <f aca="false">IF(I47&gt;0,($L17*I109*0.5/I47+$M17)*I47,0)</f>
        <v>340395.613172934</v>
      </c>
      <c r="J203" s="26" t="n">
        <f aca="false">IF(J47&gt;0,($L17*J109*0.5/J47+$M17)*J47,0)</f>
        <v>345926.342777957</v>
      </c>
      <c r="K203" s="26" t="n">
        <f aca="false">IF(K47&gt;0,($L17*K109*0.5/K47+$M17)*K47,0)</f>
        <v>351425.023320597</v>
      </c>
      <c r="L203" s="26" t="n">
        <f aca="false">IF(L47&gt;0,($L17*L109*0.5/L47+$M17)*L47,0)</f>
        <v>356910.390086491</v>
      </c>
      <c r="M203" s="26" t="n">
        <f aca="false">IF(M47&gt;0,($L17*M109*0.5/M47+$M17)*M47,0)</f>
        <v>362346.670380442</v>
      </c>
      <c r="N203" s="26" t="n">
        <f aca="false">IF(N47&gt;0,($L17*N109*0.5/N47+$M17)*N47,0)</f>
        <v>367725.726458373</v>
      </c>
      <c r="O203" s="26" t="n">
        <f aca="false">IF(O47&gt;0,($L17*O109*0.5/O47+$M17)*O47,0)</f>
        <v>373197.051956356</v>
      </c>
      <c r="P203" s="26" t="n">
        <f aca="false">IF(P47&gt;0,($L17*P109*0.5/P47+$M17)*P47,0)</f>
        <v>378581.641340783</v>
      </c>
      <c r="Q203" s="26" t="n">
        <f aca="false">IF(Q47&gt;0,($L17*Q109*0.5/Q47+$M17)*Q47,0)</f>
        <v>383896.594257101</v>
      </c>
      <c r="R203" s="26" t="n">
        <f aca="false">IF(R47&gt;0,($L17*R109*0.5/R47+$M17)*R47,0)</f>
        <v>389219.138784002</v>
      </c>
      <c r="S203" s="26" t="n">
        <f aca="false">IF(S47&gt;0,($L17*S109*0.5/S47+$M17)*S47,0)</f>
        <v>394541.644860531</v>
      </c>
      <c r="T203" s="26" t="n">
        <f aca="false">IF(T47&gt;0,($L17*T109*0.5/T47+$M17)*T47,0)</f>
        <v>399824.103597083</v>
      </c>
      <c r="U203" s="26" t="n">
        <f aca="false">IF(U47&gt;0,($L17*U109*0.5/U47+$M17)*U47,0)</f>
        <v>405159.875600867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16390.0155369299</v>
      </c>
      <c r="D204" s="26" t="n">
        <f aca="false">IF(D48&gt;0,($L18*D110*0.5/D48+$M18)*D48,0)</f>
        <v>16646.8040662167</v>
      </c>
      <c r="E204" s="26" t="n">
        <f aca="false">IF(E48&gt;0,($L18*E110*0.5/E48+$M18)*E48,0)</f>
        <v>16899.4032992689</v>
      </c>
      <c r="F204" s="26" t="n">
        <f aca="false">IF(F48&gt;0,($L18*F110*0.5/F48+$M18)*F48,0)</f>
        <v>17152.2152689265</v>
      </c>
      <c r="G204" s="26" t="n">
        <f aca="false">IF(G48&gt;0,($L18*G110*0.5/G48+$M18)*G48,0)</f>
        <v>17435.0087652445</v>
      </c>
      <c r="H204" s="26" t="n">
        <f aca="false">IF(H48&gt;0,($L18*H110*0.5/H48+$M18)*H48,0)</f>
        <v>17685.5035022052</v>
      </c>
      <c r="I204" s="26" t="n">
        <f aca="false">IF(I48&gt;0,($L18*I110*0.5/I48+$M18)*I48,0)</f>
        <v>17936.6143997077</v>
      </c>
      <c r="J204" s="26" t="n">
        <f aca="false">IF(J48&gt;0,($L18*J110*0.5/J48+$M18)*J48,0)</f>
        <v>18184.3941399222</v>
      </c>
      <c r="K204" s="26" t="n">
        <f aca="false">IF(K48&gt;0,($L18*K110*0.5/K48+$M18)*K48,0)</f>
        <v>18430.7154201205</v>
      </c>
      <c r="L204" s="26" t="n">
        <f aca="false">IF(L48&gt;0,($L18*L110*0.5/L48+$M18)*L48,0)</f>
        <v>18676.4482936666</v>
      </c>
      <c r="M204" s="26" t="n">
        <f aca="false">IF(M48&gt;0,($L18*M110*0.5/M48+$M18)*M48,0)</f>
        <v>18919.8875592303</v>
      </c>
      <c r="N204" s="26" t="n">
        <f aca="false">IF(N48&gt;0,($L18*N110*0.5/N48+$M18)*N48,0)</f>
        <v>19160.4840438888</v>
      </c>
      <c r="O204" s="26" t="n">
        <f aca="false">IF(O48&gt;0,($L18*O110*0.5/O48+$M18)*O48,0)</f>
        <v>19405.5268570391</v>
      </c>
      <c r="P204" s="26" t="n">
        <f aca="false">IF(P48&gt;0,($L18*P110*0.5/P48+$M18)*P48,0)</f>
        <v>19646.4224102744</v>
      </c>
      <c r="Q204" s="26" t="n">
        <f aca="false">IF(Q48&gt;0,($L18*Q110*0.5/Q48+$M18)*Q48,0)</f>
        <v>19883.6348587809</v>
      </c>
      <c r="R204" s="26" t="n">
        <f aca="false">IF(R48&gt;0,($L18*R110*0.5/R48+$M18)*R48,0)</f>
        <v>20121.0427795177</v>
      </c>
      <c r="S204" s="26" t="n">
        <f aca="false">IF(S48&gt;0,($L18*S110*0.5/S48+$M18)*S48,0)</f>
        <v>20358.3766754746</v>
      </c>
      <c r="T204" s="26" t="n">
        <f aca="false">IF(T48&gt;0,($L18*T110*0.5/T48+$M18)*T48,0)</f>
        <v>20593.5065426657</v>
      </c>
      <c r="U204" s="26" t="n">
        <f aca="false">IF(U48&gt;0,($L18*U110*0.5/U48+$M18)*U48,0)</f>
        <v>20831.388084052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620238.718135804</v>
      </c>
      <c r="D205" s="26" t="n">
        <f aca="false">IF(D49&gt;0,($L19*D111*0.5/D49+$M19)*D49,0)</f>
        <v>627594.797369536</v>
      </c>
      <c r="E205" s="26" t="n">
        <f aca="false">IF(E49&gt;0,($L19*E111*0.5/E49+$M19)*E49,0)</f>
        <v>634759.673868646</v>
      </c>
      <c r="F205" s="26" t="n">
        <f aca="false">IF(F49&gt;0,($L19*F111*0.5/F49+$M19)*F49,0)</f>
        <v>641953.455822012</v>
      </c>
      <c r="G205" s="26" t="n">
        <f aca="false">IF(G49&gt;0,($L19*G111*0.5/G49+$M19)*G49,0)</f>
        <v>650030.426433893</v>
      </c>
      <c r="H205" s="26" t="n">
        <f aca="false">IF(H49&gt;0,($L19*H111*0.5/H49+$M19)*H49,0)</f>
        <v>657125.755020173</v>
      </c>
      <c r="I205" s="26" t="n">
        <f aca="false">IF(I49&gt;0,($L19*I111*0.5/I49+$M19)*I49,0)</f>
        <v>664317.892187596</v>
      </c>
      <c r="J205" s="26" t="n">
        <f aca="false">IF(J49&gt;0,($L19*J111*0.5/J49+$M19)*J49,0)</f>
        <v>671377.758611798</v>
      </c>
      <c r="K205" s="26" t="n">
        <f aca="false">IF(K49&gt;0,($L19*K111*0.5/K49+$M19)*K49,0)</f>
        <v>678416.069856567</v>
      </c>
      <c r="L205" s="26" t="n">
        <f aca="false">IF(L49&gt;0,($L19*L111*0.5/L49+$M19)*L49,0)</f>
        <v>685484.337523836</v>
      </c>
      <c r="M205" s="26" t="n">
        <f aca="false">IF(M49&gt;0,($L19*M111*0.5/M49+$M19)*M49,0)</f>
        <v>692492.636870896</v>
      </c>
      <c r="N205" s="26" t="n">
        <f aca="false">IF(N49&gt;0,($L19*N111*0.5/N49+$M19)*N49,0)</f>
        <v>699418.496082512</v>
      </c>
      <c r="O205" s="26" t="n">
        <f aca="false">IF(O49&gt;0,($L19*O111*0.5/O49+$M19)*O49,0)</f>
        <v>706680.845570449</v>
      </c>
      <c r="P205" s="26" t="n">
        <f aca="false">IF(P49&gt;0,($L19*P111*0.5/P49+$M19)*P49,0)</f>
        <v>713776.827543829</v>
      </c>
      <c r="Q205" s="26" t="n">
        <f aca="false">IF(Q49&gt;0,($L19*Q111*0.5/Q49+$M19)*Q49,0)</f>
        <v>720755.92801324</v>
      </c>
      <c r="R205" s="26" t="n">
        <f aca="false">IF(R49&gt;0,($L19*R111*0.5/R49+$M19)*R49,0)</f>
        <v>727848.180289466</v>
      </c>
      <c r="S205" s="26" t="n">
        <f aca="false">IF(S49&gt;0,($L19*S111*0.5/S49+$M19)*S49,0)</f>
        <v>735030.889168941</v>
      </c>
      <c r="T205" s="26" t="n">
        <f aca="false">IF(T49&gt;0,($L19*T111*0.5/T49+$M19)*T49,0)</f>
        <v>742181.149476112</v>
      </c>
      <c r="U205" s="26" t="n">
        <f aca="false">IF(U49&gt;0,($L19*U111*0.5/U49+$M19)*U49,0)</f>
        <v>749597.853462317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31703.0535932508</v>
      </c>
      <c r="D206" s="26" t="n">
        <f aca="false">IF(D50&gt;0,($L20*D112*0.5/D50+$M20)*D50,0)</f>
        <v>32574.8006768955</v>
      </c>
      <c r="E206" s="26" t="n">
        <f aca="false">IF(E50&gt;0,($L20*E112*0.5/E50+$M20)*E50,0)</f>
        <v>33496.8453452984</v>
      </c>
      <c r="F206" s="26" t="n">
        <f aca="false">IF(F50&gt;0,($L20*F112*0.5/F50+$M20)*F50,0)</f>
        <v>34420.4154056351</v>
      </c>
      <c r="G206" s="26" t="n">
        <f aca="false">IF(G50&gt;0,($L20*G112*0.5/G50+$M20)*G50,0)</f>
        <v>35202.1647560085</v>
      </c>
      <c r="H206" s="26" t="n">
        <f aca="false">IF(H50&gt;0,($L20*H112*0.5/H50+$M20)*H50,0)</f>
        <v>36159.9767996328</v>
      </c>
      <c r="I206" s="26" t="n">
        <f aca="false">IF(I50&gt;0,($L20*I112*0.5/I50+$M20)*I50,0)</f>
        <v>37112.4379205178</v>
      </c>
      <c r="J206" s="26" t="n">
        <f aca="false">IF(J50&gt;0,($L20*J112*0.5/J50+$M20)*J50,0)</f>
        <v>38106.3122912573</v>
      </c>
      <c r="K206" s="26" t="n">
        <f aca="false">IF(K50&gt;0,($L20*K112*0.5/K50+$M20)*K50,0)</f>
        <v>39120.6417289398</v>
      </c>
      <c r="L206" s="26" t="n">
        <f aca="false">IF(L50&gt;0,($L20*L112*0.5/L50+$M20)*L50,0)</f>
        <v>40145.2400641452</v>
      </c>
      <c r="M206" s="26" t="n">
        <f aca="false">IF(M50&gt;0,($L20*M112*0.5/M50+$M20)*M50,0)</f>
        <v>41199.9546336595</v>
      </c>
      <c r="N206" s="26" t="n">
        <f aca="false">IF(N50&gt;0,($L20*N112*0.5/N50+$M20)*N50,0)</f>
        <v>42291.5940367283</v>
      </c>
      <c r="O206" s="26" t="n">
        <f aca="false">IF(O50&gt;0,($L20*O112*0.5/O50+$M20)*O50,0)</f>
        <v>43334.3637559976</v>
      </c>
      <c r="P206" s="26" t="n">
        <f aca="false">IF(P50&gt;0,($L20*P112*0.5/P50+$M20)*P50,0)</f>
        <v>44428.9136456915</v>
      </c>
      <c r="Q206" s="26" t="n">
        <f aca="false">IF(Q50&gt;0,($L20*Q112*0.5/Q50+$M20)*Q50,0)</f>
        <v>45570.7971282846</v>
      </c>
      <c r="R206" s="26" t="n">
        <f aca="false">IF(R50&gt;0,($L20*R112*0.5/R50+$M20)*R50,0)</f>
        <v>46714.0026022895</v>
      </c>
      <c r="S206" s="26" t="n">
        <f aca="false">IF(S50&gt;0,($L20*S112*0.5/S50+$M20)*S50,0)</f>
        <v>47861.3642878659</v>
      </c>
      <c r="T206" s="26" t="n">
        <f aca="false">IF(T50&gt;0,($L20*T112*0.5/T50+$M20)*T50,0)</f>
        <v>49038.4868182735</v>
      </c>
      <c r="U206" s="26" t="n">
        <f aca="false">IF(U50&gt;0,($L20*U112*0.5/U50+$M20)*U50,0)</f>
        <v>50185.7119600395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879.368591527749</v>
      </c>
      <c r="D208" s="26" t="n">
        <f aca="false">IF(D52&gt;0,($L22*D114*0.5/D52+$M22)*D52,0)</f>
        <v>881.404153635044</v>
      </c>
      <c r="E208" s="26" t="n">
        <f aca="false">IF(E52&gt;0,($L22*E114*0.5/E52+$M22)*E52,0)</f>
        <v>883.279973912196</v>
      </c>
      <c r="F208" s="26" t="n">
        <f aca="false">IF(F52&gt;0,($L22*F114*0.5/F52+$M22)*F52,0)</f>
        <v>885.548905791319</v>
      </c>
      <c r="G208" s="26" t="n">
        <f aca="false">IF(G52&gt;0,($L22*G114*0.5/G52+$M22)*G52,0)</f>
        <v>894.675550323367</v>
      </c>
      <c r="H208" s="26" t="n">
        <f aca="false">IF(H52&gt;0,($L22*H114*0.5/H52+$M22)*H52,0)</f>
        <v>896.624562620462</v>
      </c>
      <c r="I208" s="26" t="n">
        <f aca="false">IF(I52&gt;0,($L22*I114*0.5/I52+$M22)*I52,0)</f>
        <v>900.088158600124</v>
      </c>
      <c r="J208" s="26" t="n">
        <f aca="false">IF(J52&gt;0,($L22*J114*0.5/J52+$M22)*J52,0)</f>
        <v>910.349219114327</v>
      </c>
      <c r="K208" s="26" t="n">
        <f aca="false">IF(K52&gt;0,($L22*K114*0.5/K52+$M22)*K52,0)</f>
        <v>915.652104584296</v>
      </c>
      <c r="L208" s="26" t="n">
        <f aca="false">IF(L52&gt;0,($L22*L114*0.5/L52+$M22)*L52,0)</f>
        <v>923.478662672958</v>
      </c>
      <c r="M208" s="26" t="n">
        <f aca="false">IF(M52&gt;0,($L22*M114*0.5/M52+$M22)*M52,0)</f>
        <v>939.524233650057</v>
      </c>
      <c r="N208" s="26" t="n">
        <f aca="false">IF(N52&gt;0,($L22*N114*0.5/N52+$M22)*N52,0)</f>
        <v>954.145020646381</v>
      </c>
      <c r="O208" s="26" t="n">
        <f aca="false">IF(O52&gt;0,($L22*O114*0.5/O52+$M22)*O52,0)</f>
        <v>962.446716990848</v>
      </c>
      <c r="P208" s="26" t="n">
        <f aca="false">IF(P52&gt;0,($L22*P114*0.5/P52+$M22)*P52,0)</f>
        <v>974.436444279242</v>
      </c>
      <c r="Q208" s="26" t="n">
        <f aca="false">IF(Q52&gt;0,($L22*Q114*0.5/Q52+$M22)*Q52,0)</f>
        <v>987.599530571485</v>
      </c>
      <c r="R208" s="26" t="n">
        <f aca="false">IF(R52&gt;0,($L22*R114*0.5/R52+$M22)*R52,0)</f>
        <v>1000.47453738233</v>
      </c>
      <c r="S208" s="26" t="n">
        <f aca="false">IF(S52&gt;0,($L22*S114*0.5/S52+$M22)*S52,0)</f>
        <v>1012.32918896819</v>
      </c>
      <c r="T208" s="26" t="n">
        <f aca="false">IF(T52&gt;0,($L22*T114*0.5/T52+$M22)*T52,0)</f>
        <v>1024.57779820063</v>
      </c>
      <c r="U208" s="26" t="n">
        <f aca="false">IF(U52&gt;0,($L22*U114*0.5/U52+$M22)*U52,0)</f>
        <v>1030.17467312422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146412.293708584</v>
      </c>
      <c r="D209" s="26" t="n">
        <f aca="false">IF(D53&gt;0,($L23*D115*0.5/D53+$M23)*D53,0)</f>
        <v>146939.53101825</v>
      </c>
      <c r="E209" s="26" t="n">
        <f aca="false">IF(E53&gt;0,($L23*E115*0.5/E53+$M23)*E53,0)</f>
        <v>146600.193049216</v>
      </c>
      <c r="F209" s="26" t="n">
        <f aca="false">IF(F53&gt;0,($L23*F115*0.5/F53+$M23)*F53,0)</f>
        <v>146230.412890404</v>
      </c>
      <c r="G209" s="26" t="n">
        <f aca="false">IF(G53&gt;0,($L23*G115*0.5/G53+$M23)*G53,0)</f>
        <v>146576.801547782</v>
      </c>
      <c r="H209" s="26" t="n">
        <f aca="false">IF(H53&gt;0,($L23*H115*0.5/H53+$M23)*H53,0)</f>
        <v>146169.950135875</v>
      </c>
      <c r="I209" s="26" t="n">
        <f aca="false">IF(I53&gt;0,($L23*I115*0.5/I53+$M23)*I53,0)</f>
        <v>145879.996228109</v>
      </c>
      <c r="J209" s="26" t="n">
        <f aca="false">IF(J53&gt;0,($L23*J115*0.5/J53+$M23)*J53,0)</f>
        <v>146347.624764487</v>
      </c>
      <c r="K209" s="26" t="n">
        <f aca="false">IF(K53&gt;0,($L23*K115*0.5/K53+$M23)*K53,0)</f>
        <v>146357.647683164</v>
      </c>
      <c r="L209" s="26" t="n">
        <f aca="false">IF(L53&gt;0,($L23*L115*0.5/L53+$M23)*L53,0)</f>
        <v>146625.462538591</v>
      </c>
      <c r="M209" s="26" t="n">
        <f aca="false">IF(M53&gt;0,($L23*M115*0.5/M53+$M23)*M53,0)</f>
        <v>147825.581896246</v>
      </c>
      <c r="N209" s="26" t="n">
        <f aca="false">IF(N53&gt;0,($L23*N115*0.5/N53+$M23)*N53,0)</f>
        <v>149011.328628717</v>
      </c>
      <c r="O209" s="26" t="n">
        <f aca="false">IF(O53&gt;0,($L23*O115*0.5/O53+$M23)*O53,0)</f>
        <v>149673.892798664</v>
      </c>
      <c r="P209" s="26" t="n">
        <f aca="false">IF(P53&gt;0,($L23*P115*0.5/P53+$M23)*P53,0)</f>
        <v>150738.823165147</v>
      </c>
      <c r="Q209" s="26" t="n">
        <f aca="false">IF(Q53&gt;0,($L23*Q115*0.5/Q53+$M23)*Q53,0)</f>
        <v>152000.380725043</v>
      </c>
      <c r="R209" s="26" t="n">
        <f aca="false">IF(R53&gt;0,($L23*R115*0.5/R53+$M23)*R53,0)</f>
        <v>153322.161879071</v>
      </c>
      <c r="S209" s="26" t="n">
        <f aca="false">IF(S53&gt;0,($L23*S115*0.5/S53+$M23)*S53,0)</f>
        <v>154608.333766252</v>
      </c>
      <c r="T209" s="26" t="n">
        <f aca="false">IF(T53&gt;0,($L23*T115*0.5/T53+$M23)*T53,0)</f>
        <v>155987.512964944</v>
      </c>
      <c r="U209" s="26" t="n">
        <f aca="false">IF(U53&gt;0,($L23*U115*0.5/U53+$M23)*U53,0)</f>
        <v>156768.126611652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7040.85377054471</v>
      </c>
      <c r="D210" s="26" t="n">
        <f aca="false">IF(D54&gt;0,($L24*D116*0.5/D54+$M24)*D54,0)</f>
        <v>7144.83679389579</v>
      </c>
      <c r="E210" s="26" t="n">
        <f aca="false">IF(E54&gt;0,($L24*E116*0.5/E54+$M24)*E54,0)</f>
        <v>7247.59540272046</v>
      </c>
      <c r="F210" s="26" t="n">
        <f aca="false">IF(F54&gt;0,($L24*F116*0.5/F54+$M24)*F54,0)</f>
        <v>7349.89102465794</v>
      </c>
      <c r="G210" s="26" t="n">
        <f aca="false">IF(G54&gt;0,($L24*G116*0.5/G54+$M24)*G54,0)</f>
        <v>7483.57395653415</v>
      </c>
      <c r="H210" s="26" t="n">
        <f aca="false">IF(H54&gt;0,($L24*H116*0.5/H54+$M24)*H54,0)</f>
        <v>7583.10110790771</v>
      </c>
      <c r="I210" s="26" t="n">
        <f aca="false">IF(I54&gt;0,($L24*I116*0.5/I54+$M24)*I54,0)</f>
        <v>7681.82942428778</v>
      </c>
      <c r="J210" s="26" t="n">
        <f aca="false">IF(J54&gt;0,($L24*J116*0.5/J54+$M24)*J54,0)</f>
        <v>7802.45636300038</v>
      </c>
      <c r="K210" s="26" t="n">
        <f aca="false">IF(K54&gt;0,($L24*K116*0.5/K54+$M24)*K54,0)</f>
        <v>7904.90029976528</v>
      </c>
      <c r="L210" s="26" t="n">
        <f aca="false">IF(L54&gt;0,($L24*L116*0.5/L54+$M24)*L54,0)</f>
        <v>8009.26486738882</v>
      </c>
      <c r="M210" s="26" t="n">
        <f aca="false">IF(M54&gt;0,($L24*M116*0.5/M54+$M24)*M54,0)</f>
        <v>8142.70101470967</v>
      </c>
      <c r="N210" s="26" t="n">
        <f aca="false">IF(N54&gt;0,($L24*N116*0.5/N54+$M24)*N54,0)</f>
        <v>8276.34486818543</v>
      </c>
      <c r="O210" s="26" t="n">
        <f aca="false">IF(O54&gt;0,($L24*O116*0.5/O54+$M24)*O54,0)</f>
        <v>8387.28332198903</v>
      </c>
      <c r="P210" s="26" t="n">
        <f aca="false">IF(P54&gt;0,($L24*P116*0.5/P54+$M24)*P54,0)</f>
        <v>8505.21219083507</v>
      </c>
      <c r="Q210" s="26" t="n">
        <f aca="false">IF(Q54&gt;0,($L24*Q116*0.5/Q54+$M24)*Q54,0)</f>
        <v>8627.72368922882</v>
      </c>
      <c r="R210" s="26" t="n">
        <f aca="false">IF(R54&gt;0,($L24*R116*0.5/R54+$M24)*R54,0)</f>
        <v>8749.7691453487</v>
      </c>
      <c r="S210" s="26" t="n">
        <f aca="false">IF(S54&gt;0,($L24*S116*0.5/S54+$M24)*S54,0)</f>
        <v>8867.65518178484</v>
      </c>
      <c r="T210" s="26" t="n">
        <f aca="false">IF(T54&gt;0,($L24*T116*0.5/T54+$M24)*T54,0)</f>
        <v>8985.40695493782</v>
      </c>
      <c r="U210" s="26" t="n">
        <f aca="false">IF(U54&gt;0,($L24*U116*0.5/U54+$M24)*U54,0)</f>
        <v>9078.94142795103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568.802856620521</v>
      </c>
      <c r="D211" s="26" t="n">
        <f aca="false">IF(D55&gt;0,($L25*D117*0.5/D55+$M25)*D55,0)</f>
        <v>600.781268466187</v>
      </c>
      <c r="E211" s="26" t="n">
        <f aca="false">IF(E55&gt;0,($L25*E117*0.5/E55+$M25)*E55,0)</f>
        <v>634.530707890887</v>
      </c>
      <c r="F211" s="26" t="n">
        <f aca="false">IF(F55&gt;0,($L25*F117*0.5/F55+$M25)*F55,0)</f>
        <v>669.718379019353</v>
      </c>
      <c r="G211" s="26" t="n">
        <f aca="false">IF(G55&gt;0,($L25*G117*0.5/G55+$M25)*G55,0)</f>
        <v>692.449019594085</v>
      </c>
      <c r="H211" s="26" t="n">
        <f aca="false">IF(H55&gt;0,($L25*H117*0.5/H55+$M25)*H55,0)</f>
        <v>730.488528883852</v>
      </c>
      <c r="I211" s="26" t="n">
        <f aca="false">IF(I55&gt;0,($L25*I117*0.5/I55+$M25)*I55,0)</f>
        <v>770.719808650379</v>
      </c>
      <c r="J211" s="26" t="n">
        <f aca="false">IF(J55&gt;0,($L25*J117*0.5/J55+$M25)*J55,0)</f>
        <v>799.511524414933</v>
      </c>
      <c r="K211" s="26" t="n">
        <f aca="false">IF(K55&gt;0,($L25*K117*0.5/K55+$M25)*K55,0)</f>
        <v>839.097707238747</v>
      </c>
      <c r="L211" s="26" t="n">
        <f aca="false">IF(L55&gt;0,($L25*L117*0.5/L55+$M25)*L55,0)</f>
        <v>878.83994983081</v>
      </c>
      <c r="M211" s="26" t="n">
        <f aca="false">IF(M55&gt;0,($L25*M117*0.5/M55+$M25)*M55,0)</f>
        <v>900.939450724526</v>
      </c>
      <c r="N211" s="26" t="n">
        <f aca="false">IF(N55&gt;0,($L25*N117*0.5/N55+$M25)*N55,0)</f>
        <v>922.15050383227</v>
      </c>
      <c r="O211" s="26" t="n">
        <f aca="false">IF(O55&gt;0,($L25*O117*0.5/O55+$M25)*O55,0)</f>
        <v>958.391771432034</v>
      </c>
      <c r="P211" s="26" t="n">
        <f aca="false">IF(P55&gt;0,($L25*P117*0.5/P55+$M25)*P55,0)</f>
        <v>990.745524114686</v>
      </c>
      <c r="Q211" s="26" t="n">
        <f aca="false">IF(Q55&gt;0,($L25*Q117*0.5/Q55+$M25)*Q55,0)</f>
        <v>1019.97628953198</v>
      </c>
      <c r="R211" s="26" t="n">
        <f aca="false">IF(R55&gt;0,($L25*R117*0.5/R55+$M25)*R55,0)</f>
        <v>1049.54092783976</v>
      </c>
      <c r="S211" s="26" t="n">
        <f aca="false">IF(S55&gt;0,($L25*S117*0.5/S55+$M25)*S55,0)</f>
        <v>1082.28398850521</v>
      </c>
      <c r="T211" s="26" t="n">
        <f aca="false">IF(T55&gt;0,($L25*T117*0.5/T55+$M25)*T55,0)</f>
        <v>1115.38222978975</v>
      </c>
      <c r="U211" s="26" t="n">
        <f aca="false">IF(U55&gt;0,($L25*U117*0.5/U55+$M25)*U55,0)</f>
        <v>1167.5748351141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38484.3629588256</v>
      </c>
      <c r="D212" s="26" t="n">
        <f aca="false">IF(D56&gt;0,($L26*D118*0.5/D56+$M26)*D56,0)</f>
        <v>38890.7637663087</v>
      </c>
      <c r="E212" s="26" t="n">
        <f aca="false">IF(E56&gt;0,($L26*E118*0.5/E56+$M26)*E56,0)</f>
        <v>39286.5022731703</v>
      </c>
      <c r="F212" s="26" t="n">
        <f aca="false">IF(F56&gt;0,($L26*F118*0.5/F56+$M26)*F56,0)</f>
        <v>39679.9166570349</v>
      </c>
      <c r="G212" s="26" t="n">
        <f aca="false">IF(G56&gt;0,($L26*G118*0.5/G56+$M26)*G56,0)</f>
        <v>40335.8134897341</v>
      </c>
      <c r="H212" s="26" t="n">
        <f aca="false">IF(H56&gt;0,($L26*H118*0.5/H56+$M26)*H56,0)</f>
        <v>40695.1829541293</v>
      </c>
      <c r="I212" s="26" t="n">
        <f aca="false">IF(I56&gt;0,($L26*I118*0.5/I56+$M26)*I56,0)</f>
        <v>41055.2042589277</v>
      </c>
      <c r="J212" s="26" t="n">
        <f aca="false">IF(J56&gt;0,($L26*J118*0.5/J56+$M26)*J56,0)</f>
        <v>41657.7642328077</v>
      </c>
      <c r="K212" s="26" t="n">
        <f aca="false">IF(K56&gt;0,($L26*K118*0.5/K56+$M26)*K56,0)</f>
        <v>42057.7247969417</v>
      </c>
      <c r="L212" s="26" t="n">
        <f aca="false">IF(L56&gt;0,($L26*L118*0.5/L56+$M26)*L56,0)</f>
        <v>42485.7369075544</v>
      </c>
      <c r="M212" s="26" t="n">
        <f aca="false">IF(M56&gt;0,($L26*M118*0.5/M56+$M26)*M56,0)</f>
        <v>43238.9075314755</v>
      </c>
      <c r="N212" s="26" t="n">
        <f aca="false">IF(N56&gt;0,($L26*N118*0.5/N56+$M26)*N56,0)</f>
        <v>43987.7334353389</v>
      </c>
      <c r="O212" s="26" t="n">
        <f aca="false">IF(O56&gt;0,($L26*O118*0.5/O56+$M26)*O56,0)</f>
        <v>44481.5315566753</v>
      </c>
      <c r="P212" s="26" t="n">
        <f aca="false">IF(P56&gt;0,($L26*P118*0.5/P56+$M26)*P56,0)</f>
        <v>45060.8098322701</v>
      </c>
      <c r="Q212" s="26" t="n">
        <f aca="false">IF(Q56&gt;0,($L26*Q118*0.5/Q56+$M26)*Q56,0)</f>
        <v>45691.6464275261</v>
      </c>
      <c r="R212" s="26" t="n">
        <f aca="false">IF(R56&gt;0,($L26*R118*0.5/R56+$M26)*R56,0)</f>
        <v>46316.8654410041</v>
      </c>
      <c r="S212" s="26" t="n">
        <f aca="false">IF(S56&gt;0,($L26*S118*0.5/S56+$M26)*S56,0)</f>
        <v>46895.442064667</v>
      </c>
      <c r="T212" s="26" t="n">
        <f aca="false">IF(T56&gt;0,($L26*T118*0.5/T56+$M26)*T56,0)</f>
        <v>47474.6035293616</v>
      </c>
      <c r="U212" s="26" t="n">
        <f aca="false">IF(U56&gt;0,($L26*U118*0.5/U56+$M26)*U56,0)</f>
        <v>47776.9847942612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133343.967252027</v>
      </c>
      <c r="D213" s="26" t="n">
        <f aca="false">IF(D57&gt;0,($L27*D119*0.5/D57+$M27)*D57,0)</f>
        <v>135396.736438563</v>
      </c>
      <c r="E213" s="26" t="n">
        <f aca="false">IF(E57&gt;0,($L27*E119*0.5/E57+$M27)*E57,0)</f>
        <v>137641.13453915</v>
      </c>
      <c r="F213" s="26" t="n">
        <f aca="false">IF(F57&gt;0,($L27*F119*0.5/F57+$M27)*F57,0)</f>
        <v>139883.685547629</v>
      </c>
      <c r="G213" s="26" t="n">
        <f aca="false">IF(G57&gt;0,($L27*G119*0.5/G57+$M27)*G57,0)</f>
        <v>142239.612404047</v>
      </c>
      <c r="H213" s="26" t="n">
        <f aca="false">IF(H57&gt;0,($L27*H119*0.5/H57+$M27)*H57,0)</f>
        <v>144478.859170717</v>
      </c>
      <c r="I213" s="26" t="n">
        <f aca="false">IF(I57&gt;0,($L27*I119*0.5/I57+$M27)*I57,0)</f>
        <v>146716.387122003</v>
      </c>
      <c r="J213" s="26" t="n">
        <f aca="false">IF(J57&gt;0,($L27*J119*0.5/J57+$M27)*J57,0)</f>
        <v>148944.636039499</v>
      </c>
      <c r="K213" s="26" t="n">
        <f aca="false">IF(K57&gt;0,($L27*K119*0.5/K57+$M27)*K57,0)</f>
        <v>151174.440377874</v>
      </c>
      <c r="L213" s="26" t="n">
        <f aca="false">IF(L57&gt;0,($L27*L119*0.5/L57+$M27)*L57,0)</f>
        <v>153402.509713964</v>
      </c>
      <c r="M213" s="26" t="n">
        <f aca="false">IF(M57&gt;0,($L27*M119*0.5/M57+$M27)*M57,0)</f>
        <v>155625.417403791</v>
      </c>
      <c r="N213" s="26" t="n">
        <f aca="false">IF(N57&gt;0,($L27*N119*0.5/N57+$M27)*N57,0)</f>
        <v>157848.700320185</v>
      </c>
      <c r="O213" s="26" t="n">
        <f aca="false">IF(O57&gt;0,($L27*O119*0.5/O57+$M27)*O57,0)</f>
        <v>160067.266280726</v>
      </c>
      <c r="P213" s="26" t="n">
        <f aca="false">IF(P57&gt;0,($L27*P119*0.5/P57+$M27)*P57,0)</f>
        <v>162282.405850561</v>
      </c>
      <c r="Q213" s="26" t="n">
        <f aca="false">IF(Q57&gt;0,($L27*Q119*0.5/Q57+$M27)*Q57,0)</f>
        <v>164496.575500664</v>
      </c>
      <c r="R213" s="26" t="n">
        <f aca="false">IF(R57&gt;0,($L27*R119*0.5/R57+$M27)*R57,0)</f>
        <v>166705.716252278</v>
      </c>
      <c r="S213" s="26" t="n">
        <f aca="false">IF(S57&gt;0,($L27*S119*0.5/S57+$M27)*S57,0)</f>
        <v>168912.664391232</v>
      </c>
      <c r="T213" s="26" t="n">
        <f aca="false">IF(T57&gt;0,($L27*T119*0.5/T57+$M27)*T57,0)</f>
        <v>171117.821959585</v>
      </c>
      <c r="U213" s="26" t="n">
        <f aca="false">IF(U57&gt;0,($L27*U119*0.5/U57+$M27)*U57,0)</f>
        <v>173324.992654482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197769.42220896</v>
      </c>
      <c r="D214" s="26" t="n">
        <f aca="false">IF(D58&gt;0,($L28*D120*0.5/D58+$M28)*D58,0)</f>
        <v>201518.316857665</v>
      </c>
      <c r="E214" s="26" t="n">
        <f aca="false">IF(E58&gt;0,($L28*E120*0.5/E58+$M28)*E58,0)</f>
        <v>205375.414971008</v>
      </c>
      <c r="F214" s="26" t="n">
        <f aca="false">IF(F58&gt;0,($L28*F120*0.5/F58+$M28)*F58,0)</f>
        <v>209221.807154896</v>
      </c>
      <c r="G214" s="26" t="n">
        <f aca="false">IF(G58&gt;0,($L28*G120*0.5/G58+$M28)*G58,0)</f>
        <v>213249.817136016</v>
      </c>
      <c r="H214" s="26" t="n">
        <f aca="false">IF(H58&gt;0,($L28*H120*0.5/H58+$M28)*H58,0)</f>
        <v>217062.945490741</v>
      </c>
      <c r="I214" s="26" t="n">
        <f aca="false">IF(I58&gt;0,($L28*I120*0.5/I58+$M28)*I58,0)</f>
        <v>220878.822597015</v>
      </c>
      <c r="J214" s="26" t="n">
        <f aca="false">IF(J58&gt;0,($L28*J120*0.5/J58+$M28)*J58,0)</f>
        <v>224655.839625243</v>
      </c>
      <c r="K214" s="26" t="n">
        <f aca="false">IF(K58&gt;0,($L28*K120*0.5/K58+$M28)*K58,0)</f>
        <v>228436.708636682</v>
      </c>
      <c r="L214" s="26" t="n">
        <f aca="false">IF(L58&gt;0,($L28*L120*0.5/L58+$M28)*L58,0)</f>
        <v>232208.398373769</v>
      </c>
      <c r="M214" s="26" t="n">
        <f aca="false">IF(M58&gt;0,($L28*M120*0.5/M58+$M28)*M58,0)</f>
        <v>235959.181119765</v>
      </c>
      <c r="N214" s="26" t="n">
        <f aca="false">IF(N58&gt;0,($L28*N120*0.5/N58+$M28)*N58,0)</f>
        <v>239709.035744031</v>
      </c>
      <c r="O214" s="26" t="n">
        <f aca="false">IF(O58&gt;0,($L28*O120*0.5/O58+$M28)*O58,0)</f>
        <v>243440.373540057</v>
      </c>
      <c r="P214" s="26" t="n">
        <f aca="false">IF(P58&gt;0,($L28*P120*0.5/P58+$M28)*P58,0)</f>
        <v>247158.305579521</v>
      </c>
      <c r="Q214" s="26" t="n">
        <f aca="false">IF(Q58&gt;0,($L28*Q120*0.5/Q58+$M28)*Q58,0)</f>
        <v>250871.051230102</v>
      </c>
      <c r="R214" s="26" t="n">
        <f aca="false">IF(R58&gt;0,($L28*R120*0.5/R58+$M28)*R58,0)</f>
        <v>254565.748312019</v>
      </c>
      <c r="S214" s="26" t="n">
        <f aca="false">IF(S58&gt;0,($L28*S120*0.5/S58+$M28)*S58,0)</f>
        <v>258251.878703385</v>
      </c>
      <c r="T214" s="26" t="n">
        <f aca="false">IF(T58&gt;0,($L28*T120*0.5/T58+$M28)*T58,0)</f>
        <v>261930.703119151</v>
      </c>
      <c r="U214" s="26" t="n">
        <f aca="false">IF(U58&gt;0,($L28*U120*0.5/U58+$M28)*U58,0)</f>
        <v>265613.564408119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385148.555790444</v>
      </c>
      <c r="D215" s="86" t="n">
        <f aca="false">IF(D59&gt;0,($L29*D121*0.5/D59+$M29)*D59,0)</f>
        <v>392041.712792965</v>
      </c>
      <c r="E215" s="86" t="n">
        <f aca="false">IF(E59&gt;0,($L29*E121*0.5/E59+$M29)*E59,0)</f>
        <v>398864.119148766</v>
      </c>
      <c r="F215" s="86" t="n">
        <f aca="false">IF(F59&gt;0,($L29*F121*0.5/F59+$M29)*F59,0)</f>
        <v>405674.048875567</v>
      </c>
      <c r="G215" s="86" t="n">
        <f aca="false">IF(G59&gt;0,($L29*G121*0.5/G59+$M29)*G59,0)</f>
        <v>413062.421007983</v>
      </c>
      <c r="H215" s="86" t="n">
        <f aca="false">IF(H59&gt;0,($L29*H121*0.5/H59+$M29)*H59,0)</f>
        <v>419742.904758775</v>
      </c>
      <c r="I215" s="86" t="n">
        <f aca="false">IF(I59&gt;0,($L29*I121*0.5/I59+$M29)*I59,0)</f>
        <v>426447.861506775</v>
      </c>
      <c r="J215" s="86" t="n">
        <f aca="false">IF(J59&gt;0,($L29*J121*0.5/J59+$M29)*J59,0)</f>
        <v>433108.147672124</v>
      </c>
      <c r="K215" s="86" t="n">
        <f aca="false">IF(K59&gt;0,($L29*K121*0.5/K59+$M29)*K59,0)</f>
        <v>439778.185708421</v>
      </c>
      <c r="L215" s="86" t="n">
        <f aca="false">IF(L59&gt;0,($L29*L121*0.5/L59+$M29)*L59,0)</f>
        <v>446463.499067051</v>
      </c>
      <c r="M215" s="86" t="n">
        <f aca="false">IF(M59&gt;0,($L29*M121*0.5/M59+$M29)*M59,0)</f>
        <v>453078.67182928</v>
      </c>
      <c r="N215" s="86" t="n">
        <f aca="false">IF(N59&gt;0,($L29*N121*0.5/N59+$M29)*N59,0)</f>
        <v>459686.927675142</v>
      </c>
      <c r="O215" s="86" t="n">
        <f aca="false">IF(O59&gt;0,($L29*O121*0.5/O59+$M29)*O59,0)</f>
        <v>466280.638429858</v>
      </c>
      <c r="P215" s="86" t="n">
        <f aca="false">IF(P59&gt;0,($L29*P121*0.5/P59+$M29)*P59,0)</f>
        <v>472866.58706986</v>
      </c>
      <c r="Q215" s="86" t="n">
        <f aca="false">IF(Q59&gt;0,($L29*Q121*0.5/Q59+$M29)*Q59,0)</f>
        <v>479444.284524121</v>
      </c>
      <c r="R215" s="86" t="n">
        <f aca="false">IF(R59&gt;0,($L29*R121*0.5/R59+$M29)*R59,0)</f>
        <v>486002.831119413</v>
      </c>
      <c r="S215" s="86" t="n">
        <f aca="false">IF(S59&gt;0,($L29*S121*0.5/S59+$M29)*S59,0)</f>
        <v>492557.763262981</v>
      </c>
      <c r="T215" s="86" t="n">
        <f aca="false">IF(T59&gt;0,($L29*T121*0.5/T59+$M29)*T59,0)</f>
        <v>499105.201558644</v>
      </c>
      <c r="U215" s="86" t="n">
        <f aca="false">IF(U59&gt;0,($L29*U121*0.5/U59+$M29)*U59,0)</f>
        <v>505666.852205354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3722989.92471569</v>
      </c>
      <c r="D216" s="14" t="n">
        <f aca="false">SUM(D189:D215)</f>
        <v>3783851.08269259</v>
      </c>
      <c r="E216" s="14" t="n">
        <f aca="false">SUM(E189:E215)</f>
        <v>3840487.9387964</v>
      </c>
      <c r="F216" s="14" t="n">
        <f aca="false">SUM(F189:F215)</f>
        <v>3897088.03610723</v>
      </c>
      <c r="G216" s="14" t="n">
        <f aca="false">SUM(G189:G215)</f>
        <v>3958995.86521368</v>
      </c>
      <c r="H216" s="14" t="n">
        <f aca="false">SUM(H189:H215)</f>
        <v>4014696.20583117</v>
      </c>
      <c r="I216" s="14" t="n">
        <f aca="false">SUM(I189:I215)</f>
        <v>4070773.58231387</v>
      </c>
      <c r="J216" s="14" t="n">
        <f aca="false">SUM(J189:J215)</f>
        <v>4127134.02543829</v>
      </c>
      <c r="K216" s="14" t="n">
        <f aca="false">SUM(K189:K215)</f>
        <v>4182660.07014492</v>
      </c>
      <c r="L216" s="14" t="n">
        <f aca="false">SUM(L189:L215)</f>
        <v>4238324.7905045</v>
      </c>
      <c r="M216" s="14" t="n">
        <f aca="false">SUM(M189:M215)</f>
        <v>4294713.96011109</v>
      </c>
      <c r="N216" s="14" t="n">
        <f aca="false">SUM(N189:N215)</f>
        <v>4350648.37230825</v>
      </c>
      <c r="O216" s="14" t="n">
        <f aca="false">SUM(O189:O215)</f>
        <v>4406693.3352377</v>
      </c>
      <c r="P216" s="14" t="n">
        <f aca="false">SUM(P189:P215)</f>
        <v>4462499.14387622</v>
      </c>
      <c r="Q216" s="14" t="n">
        <f aca="false">SUM(Q189:Q215)</f>
        <v>4517964.64818429</v>
      </c>
      <c r="R216" s="14" t="n">
        <f aca="false">SUM(R189:R215)</f>
        <v>4573594.10022928</v>
      </c>
      <c r="S216" s="14" t="n">
        <f aca="false">SUM(S189:S215)</f>
        <v>4629231.16030683</v>
      </c>
      <c r="T216" s="14" t="n">
        <f aca="false">SUM(T189:T215)</f>
        <v>4684686.34859487</v>
      </c>
      <c r="U216" s="14" t="n">
        <f aca="false">SUM(U189:U215)</f>
        <v>4739935.39682691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210716.000167442</v>
      </c>
      <c r="D221" s="85" t="n">
        <f aca="false">IF(D33&gt;0,($N3*D95*0.5/D33+$O3)*D33,0)</f>
        <v>214532.181378231</v>
      </c>
      <c r="E221" s="85" t="n">
        <f aca="false">IF(E33&gt;0,($N3*E95*0.5/E33+$O3)*E33,0)</f>
        <v>218374.782190904</v>
      </c>
      <c r="F221" s="85" t="n">
        <f aca="false">IF(F33&gt;0,($N3*F95*0.5/F33+$O3)*F33,0)</f>
        <v>222239.563318733</v>
      </c>
      <c r="G221" s="85" t="n">
        <f aca="false">IF(G33&gt;0,($N3*G95*0.5/G33+$O3)*G33,0)</f>
        <v>225747.495594817</v>
      </c>
      <c r="H221" s="85" t="n">
        <f aca="false">IF(H33&gt;0,($N3*H95*0.5/H33+$O3)*H33,0)</f>
        <v>229603.344977306</v>
      </c>
      <c r="I221" s="85" t="n">
        <f aca="false">IF(I33&gt;0,($N3*I95*0.5/I33+$O3)*I33,0)</f>
        <v>233508.657738765</v>
      </c>
      <c r="J221" s="85" t="n">
        <f aca="false">IF(J33&gt;0,($N3*J95*0.5/J33+$O3)*J33,0)</f>
        <v>237442.738595667</v>
      </c>
      <c r="K221" s="85" t="n">
        <f aca="false">IF(K33&gt;0,($N3*K95*0.5/K33+$O3)*K33,0)</f>
        <v>241250.946091354</v>
      </c>
      <c r="L221" s="85" t="n">
        <f aca="false">IF(L33&gt;0,($N3*L95*0.5/L33+$O3)*L33,0)</f>
        <v>245035.033058277</v>
      </c>
      <c r="M221" s="85" t="n">
        <f aca="false">IF(M33&gt;0,($N3*M95*0.5/M33+$O3)*M33,0)</f>
        <v>249046.039761841</v>
      </c>
      <c r="N221" s="85" t="n">
        <f aca="false">IF(N33&gt;0,($N3*N95*0.5/N33+$O3)*N33,0)</f>
        <v>253074.162756489</v>
      </c>
      <c r="O221" s="85" t="n">
        <f aca="false">IF(O33&gt;0,($N3*O95*0.5/O33+$O3)*O33,0)</f>
        <v>257166.873641059</v>
      </c>
      <c r="P221" s="85" t="n">
        <f aca="false">IF(P33&gt;0,($N3*P95*0.5/P33+$O3)*P33,0)</f>
        <v>261293.327533637</v>
      </c>
      <c r="Q221" s="85" t="n">
        <f aca="false">IF(Q33&gt;0,($N3*Q95*0.5/Q33+$O3)*Q33,0)</f>
        <v>265452.552239249</v>
      </c>
      <c r="R221" s="85" t="n">
        <f aca="false">IF(R33&gt;0,($N3*R95*0.5/R33+$O3)*R33,0)</f>
        <v>269621.766000371</v>
      </c>
      <c r="S221" s="85" t="n">
        <f aca="false">IF(S33&gt;0,($N3*S95*0.5/S33+$O3)*S33,0)</f>
        <v>273834.540285214</v>
      </c>
      <c r="T221" s="85" t="n">
        <f aca="false">IF(T33&gt;0,($N3*T95*0.5/T33+$O3)*T33,0)</f>
        <v>278116.722744305</v>
      </c>
      <c r="U221" s="85" t="n">
        <f aca="false">IF(U33&gt;0,($N3*U95*0.5/U33+$O3)*U33,0)</f>
        <v>282437.26257338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08306.139700683</v>
      </c>
      <c r="D222" s="26" t="n">
        <f aca="false">IF(D34&gt;0,($N4*D96*0.5/D34+$O4)*D34,0)</f>
        <v>110707.028561532</v>
      </c>
      <c r="E222" s="26" t="n">
        <f aca="false">IF(E34&gt;0,($N4*E96*0.5/E34+$O4)*E34,0)</f>
        <v>112756.802175763</v>
      </c>
      <c r="F222" s="26" t="n">
        <f aca="false">IF(F34&gt;0,($N4*F96*0.5/F34+$O4)*F34,0)</f>
        <v>114809.306930131</v>
      </c>
      <c r="G222" s="26" t="n">
        <f aca="false">IF(G34&gt;0,($N4*G96*0.5/G34+$O4)*G34,0)</f>
        <v>116667.308520757</v>
      </c>
      <c r="H222" s="26" t="n">
        <f aca="false">IF(H34&gt;0,($N4*H96*0.5/H34+$O4)*H34,0)</f>
        <v>118721.344541389</v>
      </c>
      <c r="I222" s="26" t="n">
        <f aca="false">IF(I34&gt;0,($N4*I96*0.5/I34+$O4)*I34,0)</f>
        <v>120777.070333227</v>
      </c>
      <c r="J222" s="26" t="n">
        <f aca="false">IF(J34&gt;0,($N4*J96*0.5/J34+$O4)*J34,0)</f>
        <v>122854.347538213</v>
      </c>
      <c r="K222" s="26" t="n">
        <f aca="false">IF(K34&gt;0,($N4*K96*0.5/K34+$O4)*K34,0)</f>
        <v>124485.738806694</v>
      </c>
      <c r="L222" s="26" t="n">
        <f aca="false">IF(L34&gt;0,($N4*L96*0.5/L34+$O4)*L34,0)</f>
        <v>126025.893529578</v>
      </c>
      <c r="M222" s="26" t="n">
        <f aca="false">IF(M34&gt;0,($N4*M96*0.5/M34+$O4)*M34,0)</f>
        <v>128180.031070834</v>
      </c>
      <c r="N222" s="26" t="n">
        <f aca="false">IF(N34&gt;0,($N4*N96*0.5/N34+$O4)*N34,0)</f>
        <v>130292.37950088</v>
      </c>
      <c r="O222" s="26" t="n">
        <f aca="false">IF(O34&gt;0,($N4*O96*0.5/O34+$O4)*O34,0)</f>
        <v>132515.466375935</v>
      </c>
      <c r="P222" s="26" t="n">
        <f aca="false">IF(P34&gt;0,($N4*P96*0.5/P34+$O4)*P34,0)</f>
        <v>134754.150737564</v>
      </c>
      <c r="Q222" s="26" t="n">
        <f aca="false">IF(Q34&gt;0,($N4*Q96*0.5/Q34+$O4)*Q34,0)</f>
        <v>137007.672055633</v>
      </c>
      <c r="R222" s="26" t="n">
        <f aca="false">IF(R34&gt;0,($N4*R96*0.5/R34+$O4)*R34,0)</f>
        <v>139217.926552388</v>
      </c>
      <c r="S222" s="26" t="n">
        <f aca="false">IF(S34&gt;0,($N4*S96*0.5/S34+$O4)*S34,0)</f>
        <v>141471.747282806</v>
      </c>
      <c r="T222" s="26" t="n">
        <f aca="false">IF(T34&gt;0,($N4*T96*0.5/T34+$O4)*T34,0)</f>
        <v>143826.038061291</v>
      </c>
      <c r="U222" s="26" t="n">
        <f aca="false">IF(U34&gt;0,($N4*U96*0.5/U34+$O4)*U34,0)</f>
        <v>146200.412371125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101560.818270936</v>
      </c>
      <c r="D223" s="26" t="n">
        <f aca="false">IF(D35&gt;0,($N5*D97*0.5/D35+$O5)*D35,0)</f>
        <v>103335.125306544</v>
      </c>
      <c r="E223" s="26" t="n">
        <f aca="false">IF(E35&gt;0,($N5*E97*0.5/E35+$O5)*E35,0)</f>
        <v>105114.65460957</v>
      </c>
      <c r="F223" s="26" t="n">
        <f aca="false">IF(F35&gt;0,($N5*F97*0.5/F35+$O5)*F35,0)</f>
        <v>106897.768560982</v>
      </c>
      <c r="G223" s="26" t="n">
        <f aca="false">IF(G35&gt;0,($N5*G97*0.5/G35+$O5)*G35,0)</f>
        <v>108430.768762164</v>
      </c>
      <c r="H223" s="26" t="n">
        <f aca="false">IF(H35&gt;0,($N5*H97*0.5/H35+$O5)*H35,0)</f>
        <v>110195.839893382</v>
      </c>
      <c r="I223" s="26" t="n">
        <f aca="false">IF(I35&gt;0,($N5*I97*0.5/I35+$O5)*I35,0)</f>
        <v>111977.811655149</v>
      </c>
      <c r="J223" s="26" t="n">
        <f aca="false">IF(J35&gt;0,($N5*J97*0.5/J35+$O5)*J35,0)</f>
        <v>113765.274891866</v>
      </c>
      <c r="K223" s="26" t="n">
        <f aca="false">IF(K35&gt;0,($N5*K97*0.5/K35+$O5)*K35,0)</f>
        <v>115510.201899618</v>
      </c>
      <c r="L223" s="26" t="n">
        <f aca="false">IF(L35&gt;0,($N5*L97*0.5/L35+$O5)*L35,0)</f>
        <v>117246.600408785</v>
      </c>
      <c r="M223" s="26" t="n">
        <f aca="false">IF(M35&gt;0,($N5*M97*0.5/M35+$O5)*M35,0)</f>
        <v>119049.091106767</v>
      </c>
      <c r="N223" s="26" t="n">
        <f aca="false">IF(N35&gt;0,($N5*N97*0.5/N35+$O5)*N35,0)</f>
        <v>120852.652892278</v>
      </c>
      <c r="O223" s="26" t="n">
        <f aca="false">IF(O35&gt;0,($N5*O97*0.5/O35+$O5)*O35,0)</f>
        <v>122671.830523803</v>
      </c>
      <c r="P223" s="26" t="n">
        <f aca="false">IF(P35&gt;0,($N5*P97*0.5/P35+$O5)*P35,0)</f>
        <v>124497.462191015</v>
      </c>
      <c r="Q223" s="26" t="n">
        <f aca="false">IF(Q35&gt;0,($N5*Q97*0.5/Q35+$O5)*Q35,0)</f>
        <v>126329.425844836</v>
      </c>
      <c r="R223" s="26" t="n">
        <f aca="false">IF(R35&gt;0,($N5*R97*0.5/R35+$O5)*R35,0)</f>
        <v>128161.592274451</v>
      </c>
      <c r="S223" s="26" t="n">
        <f aca="false">IF(S35&gt;0,($N5*S97*0.5/S35+$O5)*S35,0)</f>
        <v>130003.328582814</v>
      </c>
      <c r="T223" s="26" t="n">
        <f aca="false">IF(T35&gt;0,($N5*T97*0.5/T35+$O5)*T35,0)</f>
        <v>131861.576573065</v>
      </c>
      <c r="U223" s="26" t="n">
        <f aca="false">IF(U35&gt;0,($N5*U97*0.5/U35+$O5)*U35,0)</f>
        <v>133728.11356517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588450.889953569</v>
      </c>
      <c r="D224" s="26" t="n">
        <f aca="false">IF(D36&gt;0,($N6*D98*0.5/D36+$O6)*D36,0)</f>
        <v>603013.451193584</v>
      </c>
      <c r="E224" s="26" t="n">
        <f aca="false">IF(E36&gt;0,($N6*E98*0.5/E36+$O6)*E36,0)</f>
        <v>613687.671913114</v>
      </c>
      <c r="F224" s="26" t="n">
        <f aca="false">IF(F36&gt;0,($N6*F98*0.5/F36+$O6)*F36,0)</f>
        <v>624369.986868753</v>
      </c>
      <c r="G224" s="26" t="n">
        <f aca="false">IF(G36&gt;0,($N6*G98*0.5/G36+$O6)*G36,0)</f>
        <v>633844.516245148</v>
      </c>
      <c r="H224" s="26" t="n">
        <f aca="false">IF(H36&gt;0,($N6*H98*0.5/H36+$O6)*H36,0)</f>
        <v>644538.740288958</v>
      </c>
      <c r="I224" s="26" t="n">
        <f aca="false">IF(I36&gt;0,($N6*I98*0.5/I36+$O6)*I36,0)</f>
        <v>655209.442018336</v>
      </c>
      <c r="J224" s="26" t="n">
        <f aca="false">IF(J36&gt;0,($N6*J98*0.5/J36+$O6)*J36,0)</f>
        <v>666109.180487764</v>
      </c>
      <c r="K224" s="26" t="n">
        <f aca="false">IF(K36&gt;0,($N6*K98*0.5/K36+$O6)*K36,0)</f>
        <v>671986.450877854</v>
      </c>
      <c r="L224" s="26" t="n">
        <f aca="false">IF(L36&gt;0,($N6*L98*0.5/L36+$O6)*L36,0)</f>
        <v>676811.823109236</v>
      </c>
      <c r="M224" s="26" t="n">
        <f aca="false">IF(M36&gt;0,($N6*M98*0.5/M36+$O6)*M36,0)</f>
        <v>688352.989378518</v>
      </c>
      <c r="N224" s="26" t="n">
        <f aca="false">IF(N36&gt;0,($N6*N98*0.5/N36+$O6)*N36,0)</f>
        <v>699489.762092713</v>
      </c>
      <c r="O224" s="26" t="n">
        <f aca="false">IF(O36&gt;0,($N6*O98*0.5/O36+$O6)*O36,0)</f>
        <v>711788.407710547</v>
      </c>
      <c r="P224" s="26" t="n">
        <f aca="false">IF(P36&gt;0,($N6*P98*0.5/P36+$O6)*P36,0)</f>
        <v>724253.353676064</v>
      </c>
      <c r="Q224" s="26" t="n">
        <f aca="false">IF(Q36&gt;0,($N6*Q98*0.5/Q36+$O6)*Q36,0)</f>
        <v>736868.302514064</v>
      </c>
      <c r="R224" s="26" t="n">
        <f aca="false">IF(R36&gt;0,($N6*R98*0.5/R36+$O6)*R36,0)</f>
        <v>749037.638453202</v>
      </c>
      <c r="S224" s="26" t="n">
        <f aca="false">IF(S36&gt;0,($N6*S98*0.5/S36+$O6)*S36,0)</f>
        <v>761649.103700663</v>
      </c>
      <c r="T224" s="26" t="n">
        <f aca="false">IF(T36&gt;0,($N6*T98*0.5/T36+$O6)*T36,0)</f>
        <v>775287.925069973</v>
      </c>
      <c r="U224" s="26" t="n">
        <f aca="false">IF(U36&gt;0,($N6*U98*0.5/U36+$O6)*U36,0)</f>
        <v>789154.35834160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148611.960066797</v>
      </c>
      <c r="D225" s="26" t="n">
        <f aca="false">IF(D37&gt;0,($N7*D99*0.5/D37+$O7)*D37,0)</f>
        <v>152244.146725687</v>
      </c>
      <c r="E225" s="26" t="n">
        <f aca="false">IF(E37&gt;0,($N7*E99*0.5/E37+$O7)*E37,0)</f>
        <v>155969.485285482</v>
      </c>
      <c r="F225" s="26" t="n">
        <f aca="false">IF(F37&gt;0,($N7*F99*0.5/F37+$O7)*F37,0)</f>
        <v>159711.901880474</v>
      </c>
      <c r="G225" s="26" t="n">
        <f aca="false">IF(G37&gt;0,($N7*G99*0.5/G37+$O7)*G37,0)</f>
        <v>163101.922659601</v>
      </c>
      <c r="H225" s="26" t="n">
        <f aca="false">IF(H37&gt;0,($N7*H99*0.5/H37+$O7)*H37,0)</f>
        <v>166900.743803092</v>
      </c>
      <c r="I225" s="26" t="n">
        <f aca="false">IF(I37&gt;0,($N7*I99*0.5/I37+$O7)*I37,0)</f>
        <v>170693.032845796</v>
      </c>
      <c r="J225" s="26" t="n">
        <f aca="false">IF(J37&gt;0,($N7*J99*0.5/J37+$O7)*J37,0)</f>
        <v>174568.033709395</v>
      </c>
      <c r="K225" s="26" t="n">
        <f aca="false">IF(K37&gt;0,($N7*K99*0.5/K37+$O7)*K37,0)</f>
        <v>176934.040912167</v>
      </c>
      <c r="L225" s="26" t="n">
        <f aca="false">IF(L37&gt;0,($N7*L99*0.5/L37+$O7)*L37,0)</f>
        <v>179104.013946238</v>
      </c>
      <c r="M225" s="26" t="n">
        <f aca="false">IF(M37&gt;0,($N7*M99*0.5/M37+$O7)*M37,0)</f>
        <v>183363.471426373</v>
      </c>
      <c r="N225" s="26" t="n">
        <f aca="false">IF(N37&gt;0,($N7*N99*0.5/N37+$O7)*N37,0)</f>
        <v>187431.269112974</v>
      </c>
      <c r="O225" s="26" t="n">
        <f aca="false">IF(O37&gt;0,($N7*O99*0.5/O37+$O7)*O37,0)</f>
        <v>191852.300928213</v>
      </c>
      <c r="P225" s="26" t="n">
        <f aca="false">IF(P37&gt;0,($N7*P99*0.5/P37+$O7)*P37,0)</f>
        <v>196296.192164264</v>
      </c>
      <c r="Q225" s="26" t="n">
        <f aca="false">IF(Q37&gt;0,($N7*Q99*0.5/Q37+$O7)*Q37,0)</f>
        <v>200766.52819506</v>
      </c>
      <c r="R225" s="26" t="n">
        <f aca="false">IF(R37&gt;0,($N7*R99*0.5/R37+$O7)*R37,0)</f>
        <v>205086.449132425</v>
      </c>
      <c r="S225" s="26" t="n">
        <f aca="false">IF(S37&gt;0,($N7*S99*0.5/S37+$O7)*S37,0)</f>
        <v>209525.216249319</v>
      </c>
      <c r="T225" s="26" t="n">
        <f aca="false">IF(T37&gt;0,($N7*T99*0.5/T37+$O7)*T37,0)</f>
        <v>214233.274055867</v>
      </c>
      <c r="U225" s="26" t="n">
        <f aca="false">IF(U37&gt;0,($N7*U99*0.5/U37+$O7)*U37,0)</f>
        <v>218958.979280101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5619.0192201757</v>
      </c>
      <c r="D226" s="26" t="n">
        <f aca="false">IF(D38&gt;0,($N8*D100*0.5/D38+$O8)*D38,0)</f>
        <v>66910.4015413764</v>
      </c>
      <c r="E226" s="26" t="n">
        <f aca="false">IF(E38&gt;0,($N8*E100*0.5/E38+$O8)*E38,0)</f>
        <v>68231.4897926865</v>
      </c>
      <c r="F226" s="26" t="n">
        <f aca="false">IF(F38&gt;0,($N8*F100*0.5/F38+$O8)*F38,0)</f>
        <v>69560.0450337483</v>
      </c>
      <c r="G226" s="26" t="n">
        <f aca="false">IF(G38&gt;0,($N8*G100*0.5/G38+$O8)*G38,0)</f>
        <v>70766.4724254046</v>
      </c>
      <c r="H226" s="26" t="n">
        <f aca="false">IF(H38&gt;0,($N8*H100*0.5/H38+$O8)*H38,0)</f>
        <v>72113.5493449346</v>
      </c>
      <c r="I226" s="26" t="n">
        <f aca="false">IF(I38&gt;0,($N8*I100*0.5/I38+$O8)*I38,0)</f>
        <v>73463.926987549</v>
      </c>
      <c r="J226" s="26" t="n">
        <f aca="false">IF(J38&gt;0,($N8*J100*0.5/J38+$O8)*J38,0)</f>
        <v>74841.4098771389</v>
      </c>
      <c r="K226" s="26" t="n">
        <f aca="false">IF(K38&gt;0,($N8*K100*0.5/K38+$O8)*K38,0)</f>
        <v>75794.2825358197</v>
      </c>
      <c r="L226" s="26" t="n">
        <f aca="false">IF(L38&gt;0,($N8*L100*0.5/L38+$O8)*L38,0)</f>
        <v>76686.3507467672</v>
      </c>
      <c r="M226" s="26" t="n">
        <f aca="false">IF(M38&gt;0,($N8*M100*0.5/M38+$O8)*M38,0)</f>
        <v>78164.038523185</v>
      </c>
      <c r="N226" s="26" t="n">
        <f aca="false">IF(N38&gt;0,($N8*N100*0.5/N38+$O8)*N38,0)</f>
        <v>79602.1695773448</v>
      </c>
      <c r="O226" s="26" t="n">
        <f aca="false">IF(O38&gt;0,($N8*O100*0.5/O38+$O8)*O38,0)</f>
        <v>81142.5495784811</v>
      </c>
      <c r="P226" s="26" t="n">
        <f aca="false">IF(P38&gt;0,($N8*P100*0.5/P38+$O8)*P38,0)</f>
        <v>82697.5377045317</v>
      </c>
      <c r="Q226" s="26" t="n">
        <f aca="false">IF(Q38&gt;0,($N8*Q100*0.5/Q38+$O8)*Q38,0)</f>
        <v>84267.0978498577</v>
      </c>
      <c r="R226" s="26" t="n">
        <f aca="false">IF(R38&gt;0,($N8*R100*0.5/R38+$O8)*R38,0)</f>
        <v>85803.1957736069</v>
      </c>
      <c r="S226" s="26" t="n">
        <f aca="false">IF(S38&gt;0,($N8*S100*0.5/S38+$O8)*S38,0)</f>
        <v>87378.3850225853</v>
      </c>
      <c r="T226" s="26" t="n">
        <f aca="false">IF(T38&gt;0,($N8*T100*0.5/T38+$O8)*T38,0)</f>
        <v>89035.8834708126</v>
      </c>
      <c r="U226" s="26" t="n">
        <f aca="false">IF(U38&gt;0,($N8*U100*0.5/U38+$O8)*U38,0)</f>
        <v>90709.4230951658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446976.457763443</v>
      </c>
      <c r="D227" s="26" t="n">
        <f aca="false">IF(D39&gt;0,($N9*D101*0.5/D39+$O9)*D39,0)</f>
        <v>454773.228137587</v>
      </c>
      <c r="E227" s="26" t="n">
        <f aca="false">IF(E39&gt;0,($N9*E101*0.5/E39+$O9)*E39,0)</f>
        <v>460392.663894982</v>
      </c>
      <c r="F227" s="26" t="n">
        <f aca="false">IF(F39&gt;0,($N9*F101*0.5/F39+$O9)*F39,0)</f>
        <v>466108.590015173</v>
      </c>
      <c r="G227" s="26" t="n">
        <f aca="false">IF(G39&gt;0,($N9*G101*0.5/G39+$O9)*G39,0)</f>
        <v>468739.991595921</v>
      </c>
      <c r="H227" s="26" t="n">
        <f aca="false">IF(H39&gt;0,($N9*H101*0.5/H39+$O9)*H39,0)</f>
        <v>474817.149669245</v>
      </c>
      <c r="I227" s="26" t="n">
        <f aca="false">IF(I39&gt;0,($N9*I101*0.5/I39+$O9)*I39,0)</f>
        <v>480830.691727238</v>
      </c>
      <c r="J227" s="26" t="n">
        <f aca="false">IF(J39&gt;0,($N9*J101*0.5/J39+$O9)*J39,0)</f>
        <v>487550.433731193</v>
      </c>
      <c r="K227" s="26" t="n">
        <f aca="false">IF(K39&gt;0,($N9*K101*0.5/K39+$O9)*K39,0)</f>
        <v>481159.101468174</v>
      </c>
      <c r="L227" s="26" t="n">
        <f aca="false">IF(L39&gt;0,($N9*L101*0.5/L39+$O9)*L39,0)</f>
        <v>472972.340384549</v>
      </c>
      <c r="M227" s="26" t="n">
        <f aca="false">IF(M39&gt;0,($N9*M101*0.5/M39+$O9)*M39,0)</f>
        <v>482337.247192264</v>
      </c>
      <c r="N227" s="26" t="n">
        <f aca="false">IF(N39&gt;0,($N9*N101*0.5/N39+$O9)*N39,0)</f>
        <v>490359.765861842</v>
      </c>
      <c r="O227" s="26" t="n">
        <f aca="false">IF(O39&gt;0,($N9*O101*0.5/O39+$O9)*O39,0)</f>
        <v>501241.277469455</v>
      </c>
      <c r="P227" s="26" t="n">
        <f aca="false">IF(P39&gt;0,($N9*P101*0.5/P39+$O9)*P39,0)</f>
        <v>512388.220777078</v>
      </c>
      <c r="Q227" s="26" t="n">
        <f aca="false">IF(Q39&gt;0,($N9*Q101*0.5/Q39+$O9)*Q39,0)</f>
        <v>523801.728809918</v>
      </c>
      <c r="R227" s="26" t="n">
        <f aca="false">IF(R39&gt;0,($N9*R101*0.5/R39+$O9)*R39,0)</f>
        <v>534113.264265407</v>
      </c>
      <c r="S227" s="26" t="n">
        <f aca="false">IF(S39&gt;0,($N9*S101*0.5/S39+$O9)*S39,0)</f>
        <v>545398.461787009</v>
      </c>
      <c r="T227" s="26" t="n">
        <f aca="false">IF(T39&gt;0,($N9*T101*0.5/T39+$O9)*T39,0)</f>
        <v>558865.318625381</v>
      </c>
      <c r="U227" s="26" t="n">
        <f aca="false">IF(U39&gt;0,($N9*U101*0.5/U39+$O9)*U39,0)</f>
        <v>572645.463727082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328375.224358316</v>
      </c>
      <c r="D228" s="26" t="n">
        <f aca="false">IF(D40&gt;0,($N10*D102*0.5/D40+$O10)*D40,0)</f>
        <v>329709.224732367</v>
      </c>
      <c r="E228" s="26" t="n">
        <f aca="false">IF(E40&gt;0,($N10*E102*0.5/E40+$O10)*E40,0)</f>
        <v>331832.94782169</v>
      </c>
      <c r="F228" s="26" t="n">
        <f aca="false">IF(F40&gt;0,($N10*F102*0.5/F40+$O10)*F40,0)</f>
        <v>334092.579925494</v>
      </c>
      <c r="G228" s="26" t="n">
        <f aca="false">IF(G40&gt;0,($N10*G102*0.5/G40+$O10)*G40,0)</f>
        <v>333763.786675755</v>
      </c>
      <c r="H228" s="26" t="n">
        <f aca="false">IF(H40&gt;0,($N10*H102*0.5/H40+$O10)*H40,0)</f>
        <v>336496.07990843</v>
      </c>
      <c r="I228" s="26" t="n">
        <f aca="false">IF(I40&gt;0,($N10*I102*0.5/I40+$O10)*I40,0)</f>
        <v>339211.916382591</v>
      </c>
      <c r="J228" s="26" t="n">
        <f aca="false">IF(J40&gt;0,($N10*J102*0.5/J40+$O10)*J40,0)</f>
        <v>342475.974802594</v>
      </c>
      <c r="K228" s="26" t="n">
        <f aca="false">IF(K40&gt;0,($N10*K102*0.5/K40+$O10)*K40,0)</f>
        <v>336994.403126538</v>
      </c>
      <c r="L228" s="26" t="n">
        <f aca="false">IF(L40&gt;0,($N10*L102*0.5/L40+$O10)*L40,0)</f>
        <v>330763.761115797</v>
      </c>
      <c r="M228" s="26" t="n">
        <f aca="false">IF(M40&gt;0,($N10*M102*0.5/M40+$O10)*M40,0)</f>
        <v>336376.458044997</v>
      </c>
      <c r="N228" s="26" t="n">
        <f aca="false">IF(N40&gt;0,($N10*N102*0.5/N40+$O10)*N40,0)</f>
        <v>340924.640655195</v>
      </c>
      <c r="O228" s="26" t="n">
        <f aca="false">IF(O40&gt;0,($N10*O102*0.5/O40+$O10)*O40,0)</f>
        <v>347354.122446328</v>
      </c>
      <c r="P228" s="26" t="n">
        <f aca="false">IF(P40&gt;0,($N10*P102*0.5/P40+$O10)*P40,0)</f>
        <v>353902.292232459</v>
      </c>
      <c r="Q228" s="26" t="n">
        <f aca="false">IF(Q40&gt;0,($N10*Q102*0.5/Q40+$O10)*Q40,0)</f>
        <v>360595.403604291</v>
      </c>
      <c r="R228" s="26" t="n">
        <f aca="false">IF(R40&gt;0,($N10*R102*0.5/R40+$O10)*R40,0)</f>
        <v>366577.111617865</v>
      </c>
      <c r="S228" s="26" t="n">
        <f aca="false">IF(S40&gt;0,($N10*S102*0.5/S40+$O10)*S40,0)</f>
        <v>373168.105807714</v>
      </c>
      <c r="T228" s="26" t="n">
        <f aca="false">IF(T40&gt;0,($N10*T102*0.5/T40+$O10)*T40,0)</f>
        <v>381067.103837604</v>
      </c>
      <c r="U228" s="26" t="n">
        <f aca="false">IF(U40&gt;0,($N10*U102*0.5/U40+$O10)*U40,0)</f>
        <v>389088.657566336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265772.684488807</v>
      </c>
      <c r="D229" s="26" t="n">
        <f aca="false">IF(D41&gt;0,($N11*D103*0.5/D41+$O11)*D41,0)</f>
        <v>269781.054428465</v>
      </c>
      <c r="E229" s="26" t="n">
        <f aca="false">IF(E41&gt;0,($N11*E103*0.5/E41+$O11)*E41,0)</f>
        <v>274327.533136862</v>
      </c>
      <c r="F229" s="26" t="n">
        <f aca="false">IF(F41&gt;0,($N11*F103*0.5/F41+$O11)*F41,0)</f>
        <v>278953.976196742</v>
      </c>
      <c r="G229" s="26" t="n">
        <f aca="false">IF(G41&gt;0,($N11*G103*0.5/G41+$O11)*G41,0)</f>
        <v>281089.393427964</v>
      </c>
      <c r="H229" s="26" t="n">
        <f aca="false">IF(H41&gt;0,($N11*H103*0.5/H41+$O11)*H41,0)</f>
        <v>286103.827610891</v>
      </c>
      <c r="I229" s="26" t="n">
        <f aca="false">IF(I41&gt;0,($N11*I103*0.5/I41+$O11)*I41,0)</f>
        <v>291051.290943957</v>
      </c>
      <c r="J229" s="26" t="n">
        <f aca="false">IF(J41&gt;0,($N11*J103*0.5/J41+$O11)*J41,0)</f>
        <v>296435.54514361</v>
      </c>
      <c r="K229" s="26" t="n">
        <f aca="false">IF(K41&gt;0,($N11*K103*0.5/K41+$O11)*K41,0)</f>
        <v>294303.267584473</v>
      </c>
      <c r="L229" s="26" t="n">
        <f aca="false">IF(L41&gt;0,($N11*L103*0.5/L41+$O11)*L41,0)</f>
        <v>291549.940864777</v>
      </c>
      <c r="M229" s="26" t="n">
        <f aca="false">IF(M41&gt;0,($N11*M103*0.5/M41+$O11)*M41,0)</f>
        <v>299072.855073932</v>
      </c>
      <c r="N229" s="26" t="n">
        <f aca="false">IF(N41&gt;0,($N11*N103*0.5/N41+$O11)*N41,0)</f>
        <v>305562.136025834</v>
      </c>
      <c r="O229" s="26" t="n">
        <f aca="false">IF(O41&gt;0,($N11*O103*0.5/O41+$O11)*O41,0)</f>
        <v>313700.076006899</v>
      </c>
      <c r="P229" s="26" t="n">
        <f aca="false">IF(P41&gt;0,($N11*P103*0.5/P41+$O11)*P41,0)</f>
        <v>321891.556155289</v>
      </c>
      <c r="Q229" s="26" t="n">
        <f aca="false">IF(Q41&gt;0,($N11*Q103*0.5/Q41+$O11)*Q41,0)</f>
        <v>330171.314442914</v>
      </c>
      <c r="R229" s="26" t="n">
        <f aca="false">IF(R41&gt;0,($N11*R103*0.5/R41+$O11)*R41,0)</f>
        <v>337755.037038449</v>
      </c>
      <c r="S229" s="26" t="n">
        <f aca="false">IF(S41&gt;0,($N11*S103*0.5/S41+$O11)*S41,0)</f>
        <v>345861.047563362</v>
      </c>
      <c r="T229" s="26" t="n">
        <f aca="false">IF(T41&gt;0,($N11*T103*0.5/T41+$O11)*T41,0)</f>
        <v>355116.584169662</v>
      </c>
      <c r="U229" s="26" t="n">
        <f aca="false">IF(U41&gt;0,($N11*U103*0.5/U41+$O11)*U41,0)</f>
        <v>364402.134051179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480757.596772459</v>
      </c>
      <c r="D230" s="26" t="n">
        <f aca="false">IF(D42&gt;0,($N12*D104*0.5/D42+$O12)*D42,0)</f>
        <v>487275.557743098</v>
      </c>
      <c r="E230" s="26" t="n">
        <f aca="false">IF(E42&gt;0,($N12*E104*0.5/E42+$O12)*E42,0)</f>
        <v>494744.528292288</v>
      </c>
      <c r="F230" s="26" t="n">
        <f aca="false">IF(F42&gt;0,($N12*F104*0.5/F42+$O12)*F42,0)</f>
        <v>502375.135682942</v>
      </c>
      <c r="G230" s="26" t="n">
        <f aca="false">IF(G42&gt;0,($N12*G104*0.5/G42+$O12)*G42,0)</f>
        <v>506020.940771831</v>
      </c>
      <c r="H230" s="26" t="n">
        <f aca="false">IF(H42&gt;0,($N12*H104*0.5/H42+$O12)*H42,0)</f>
        <v>514186.332754462</v>
      </c>
      <c r="I230" s="26" t="n">
        <f aca="false">IF(I42&gt;0,($N12*I104*0.5/I42+$O12)*I42,0)</f>
        <v>522338.40404611</v>
      </c>
      <c r="J230" s="26" t="n">
        <f aca="false">IF(J42&gt;0,($N12*J104*0.5/J42+$O12)*J42,0)</f>
        <v>531279.776001086</v>
      </c>
      <c r="K230" s="26" t="n">
        <f aca="false">IF(K42&gt;0,($N12*K104*0.5/K42+$O12)*K42,0)</f>
        <v>526906.849736517</v>
      </c>
      <c r="L230" s="26" t="n">
        <f aca="false">IF(L42&gt;0,($N12*L104*0.5/L42+$O12)*L42,0)</f>
        <v>520998.42798195</v>
      </c>
      <c r="M230" s="26" t="n">
        <f aca="false">IF(M42&gt;0,($N12*M104*0.5/M42+$O12)*M42,0)</f>
        <v>533098.93987537</v>
      </c>
      <c r="N230" s="26" t="n">
        <f aca="false">IF(N42&gt;0,($N12*N104*0.5/N42+$O12)*N42,0)</f>
        <v>543745.662093537</v>
      </c>
      <c r="O230" s="26" t="n">
        <f aca="false">IF(O42&gt;0,($N12*O104*0.5/O42+$O12)*O42,0)</f>
        <v>557331.072418862</v>
      </c>
      <c r="P230" s="26" t="n">
        <f aca="false">IF(P42&gt;0,($N12*P104*0.5/P42+$O12)*P42,0)</f>
        <v>571181.415995828</v>
      </c>
      <c r="Q230" s="26" t="n">
        <f aca="false">IF(Q42&gt;0,($N12*Q104*0.5/Q42+$O12)*Q42,0)</f>
        <v>585315.081581805</v>
      </c>
      <c r="R230" s="26" t="n">
        <f aca="false">IF(R42&gt;0,($N12*R104*0.5/R42+$O12)*R42,0)</f>
        <v>598363.858127133</v>
      </c>
      <c r="S230" s="26" t="n">
        <f aca="false">IF(S42&gt;0,($N12*S104*0.5/S42+$O12)*S42,0)</f>
        <v>612417.351969501</v>
      </c>
      <c r="T230" s="26" t="n">
        <f aca="false">IF(T42&gt;0,($N12*T104*0.5/T42+$O12)*T42,0)</f>
        <v>628647.524620335</v>
      </c>
      <c r="U230" s="26" t="n">
        <f aca="false">IF(U42&gt;0,($N12*U104*0.5/U42+$O12)*U42,0)</f>
        <v>645171.862557365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182398.27008595</v>
      </c>
      <c r="D231" s="26" t="n">
        <f aca="false">IF(D43&gt;0,($N13*D105*0.5/D43+$O13)*D43,0)</f>
        <v>6261977.44894937</v>
      </c>
      <c r="E231" s="26" t="n">
        <f aca="false">IF(E43&gt;0,($N13*E105*0.5/E43+$O13)*E43,0)</f>
        <v>6367957.98993605</v>
      </c>
      <c r="F231" s="26" t="n">
        <f aca="false">IF(F43&gt;0,($N13*F105*0.5/F43+$O13)*F43,0)</f>
        <v>6473879.77857192</v>
      </c>
      <c r="G231" s="26" t="n">
        <f aca="false">IF(G43&gt;0,($N13*G105*0.5/G43+$O13)*G43,0)</f>
        <v>6569219.36399401</v>
      </c>
      <c r="H231" s="26" t="n">
        <f aca="false">IF(H43&gt;0,($N13*H105*0.5/H43+$O13)*H43,0)</f>
        <v>6677464.65564622</v>
      </c>
      <c r="I231" s="26" t="n">
        <f aca="false">IF(I43&gt;0,($N13*I105*0.5/I43+$O13)*I43,0)</f>
        <v>6785194.34651966</v>
      </c>
      <c r="J231" s="26" t="n">
        <f aca="false">IF(J43&gt;0,($N13*J105*0.5/J43+$O13)*J43,0)</f>
        <v>6895575.42915858</v>
      </c>
      <c r="K231" s="26" t="n">
        <f aca="false">IF(K43&gt;0,($N13*K105*0.5/K43+$O13)*K43,0)</f>
        <v>7007154.4971653</v>
      </c>
      <c r="L231" s="26" t="n">
        <f aca="false">IF(L43&gt;0,($N13*L105*0.5/L43+$O13)*L43,0)</f>
        <v>7119284.4732507</v>
      </c>
      <c r="M231" s="26" t="n">
        <f aca="false">IF(M43&gt;0,($N13*M105*0.5/M43+$O13)*M43,0)</f>
        <v>7233169.80307932</v>
      </c>
      <c r="N231" s="26" t="n">
        <f aca="false">IF(N43&gt;0,($N13*N105*0.5/N43+$O13)*N43,0)</f>
        <v>7349151.93779527</v>
      </c>
      <c r="O231" s="26" t="n">
        <f aca="false">IF(O43&gt;0,($N13*O105*0.5/O43+$O13)*O43,0)</f>
        <v>7462219.84236017</v>
      </c>
      <c r="P231" s="26" t="n">
        <f aca="false">IF(P43&gt;0,($N13*P105*0.5/P43+$O13)*P43,0)</f>
        <v>7578243.08518119</v>
      </c>
      <c r="Q231" s="26" t="n">
        <f aca="false">IF(Q43&gt;0,($N13*Q105*0.5/Q43+$O13)*Q43,0)</f>
        <v>7696846.8196582</v>
      </c>
      <c r="R231" s="26" t="n">
        <f aca="false">IF(R43&gt;0,($N13*R105*0.5/R43+$O13)*R43,0)</f>
        <v>7815454.93826961</v>
      </c>
      <c r="S231" s="26" t="n">
        <f aca="false">IF(S43&gt;0,($N13*S105*0.5/S43+$O13)*S43,0)</f>
        <v>7934258.42969092</v>
      </c>
      <c r="T231" s="26" t="n">
        <f aca="false">IF(T43&gt;0,($N13*T105*0.5/T43+$O13)*T43,0)</f>
        <v>8054616.4300009</v>
      </c>
      <c r="U231" s="26" t="n">
        <f aca="false">IF(U43&gt;0,($N13*U105*0.5/U43+$O13)*U43,0)</f>
        <v>8173419.39147737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2222311.43188047</v>
      </c>
      <c r="D232" s="26" t="n">
        <f aca="false">IF(D44&gt;0,($N14*D106*0.5/D44+$O14)*D44,0)</f>
        <v>2279644.22332253</v>
      </c>
      <c r="E232" s="26" t="n">
        <f aca="false">IF(E44&gt;0,($N14*E106*0.5/E44+$O14)*E44,0)</f>
        <v>2342656.85395529</v>
      </c>
      <c r="F232" s="26" t="n">
        <f aca="false">IF(F44&gt;0,($N14*F106*0.5/F44+$O14)*F44,0)</f>
        <v>2406037.07239617</v>
      </c>
      <c r="G232" s="26" t="n">
        <f aca="false">IF(G44&gt;0,($N14*G106*0.5/G44+$O14)*G44,0)</f>
        <v>2466902.42829803</v>
      </c>
      <c r="H232" s="26" t="n">
        <f aca="false">IF(H44&gt;0,($N14*H106*0.5/H44+$O14)*H44,0)</f>
        <v>2531802.46325876</v>
      </c>
      <c r="I232" s="26" t="n">
        <f aca="false">IF(I44&gt;0,($N14*I106*0.5/I44+$O14)*I44,0)</f>
        <v>2596721.07241789</v>
      </c>
      <c r="J232" s="26" t="n">
        <f aca="false">IF(J44&gt;0,($N14*J106*0.5/J44+$O14)*J44,0)</f>
        <v>2663020.25337673</v>
      </c>
      <c r="K232" s="26" t="n">
        <f aca="false">IF(K44&gt;0,($N14*K106*0.5/K44+$O14)*K44,0)</f>
        <v>2730058.52293259</v>
      </c>
      <c r="L232" s="26" t="n">
        <f aca="false">IF(L44&gt;0,($N14*L106*0.5/L44+$O14)*L44,0)</f>
        <v>2797499.32789532</v>
      </c>
      <c r="M232" s="26" t="n">
        <f aca="false">IF(M44&gt;0,($N14*M106*0.5/M44+$O14)*M44,0)</f>
        <v>2865924.86062819</v>
      </c>
      <c r="N232" s="26" t="n">
        <f aca="false">IF(N44&gt;0,($N14*N106*0.5/N44+$O14)*N44,0)</f>
        <v>2935526.85530923</v>
      </c>
      <c r="O232" s="26" t="n">
        <f aca="false">IF(O44&gt;0,($N14*O106*0.5/O44+$O14)*O44,0)</f>
        <v>3003551.84108854</v>
      </c>
      <c r="P232" s="26" t="n">
        <f aca="false">IF(P44&gt;0,($N14*P106*0.5/P44+$O14)*P44,0)</f>
        <v>3073202.77186723</v>
      </c>
      <c r="Q232" s="26" t="n">
        <f aca="false">IF(Q44&gt;0,($N14*Q106*0.5/Q44+$O14)*Q44,0)</f>
        <v>3144305.92781662</v>
      </c>
      <c r="R232" s="26" t="n">
        <f aca="false">IF(R44&gt;0,($N14*R106*0.5/R44+$O14)*R44,0)</f>
        <v>3215326.8868068</v>
      </c>
      <c r="S232" s="26" t="n">
        <f aca="false">IF(S44&gt;0,($N14*S106*0.5/S44+$O14)*S44,0)</f>
        <v>3286340.11216301</v>
      </c>
      <c r="T232" s="26" t="n">
        <f aca="false">IF(T44&gt;0,($N14*T106*0.5/T44+$O14)*T44,0)</f>
        <v>3358183.98958741</v>
      </c>
      <c r="U232" s="26" t="n">
        <f aca="false">IF(U44&gt;0,($N14*U106*0.5/U44+$O14)*U44,0)</f>
        <v>3428785.35001969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3954613.24620731</v>
      </c>
      <c r="D233" s="26" t="n">
        <f aca="false">IF(D45&gt;0,($N15*D107*0.5/D45+$O15)*D45,0)</f>
        <v>4013469.98547508</v>
      </c>
      <c r="E233" s="26" t="n">
        <f aca="false">IF(E45&gt;0,($N15*E107*0.5/E45+$O15)*E45,0)</f>
        <v>4073853.14179199</v>
      </c>
      <c r="F233" s="26" t="n">
        <f aca="false">IF(F45&gt;0,($N15*F107*0.5/F45+$O15)*F45,0)</f>
        <v>4134210.67378865</v>
      </c>
      <c r="G233" s="26" t="n">
        <f aca="false">IF(G45&gt;0,($N15*G107*0.5/G45+$O15)*G45,0)</f>
        <v>4186286.0799074</v>
      </c>
      <c r="H233" s="26" t="n">
        <f aca="false">IF(H45&gt;0,($N15*H107*0.5/H45+$O15)*H45,0)</f>
        <v>4248087.01888149</v>
      </c>
      <c r="I233" s="26" t="n">
        <f aca="false">IF(I45&gt;0,($N15*I107*0.5/I45+$O15)*I45,0)</f>
        <v>4309460.04556114</v>
      </c>
      <c r="J233" s="26" t="n">
        <f aca="false">IF(J45&gt;0,($N15*J107*0.5/J45+$O15)*J45,0)</f>
        <v>4371910.33507582</v>
      </c>
      <c r="K233" s="26" t="n">
        <f aca="false">IF(K45&gt;0,($N15*K107*0.5/K45+$O15)*K45,0)</f>
        <v>4434790.95352034</v>
      </c>
      <c r="L233" s="26" t="n">
        <f aca="false">IF(L45&gt;0,($N15*L107*0.5/L45+$O15)*L45,0)</f>
        <v>4497850.72745243</v>
      </c>
      <c r="M233" s="26" t="n">
        <f aca="false">IF(M45&gt;0,($N15*M107*0.5/M45+$O15)*M45,0)</f>
        <v>4561573.80093144</v>
      </c>
      <c r="N233" s="26" t="n">
        <f aca="false">IF(N45&gt;0,($N15*N107*0.5/N45+$O15)*N45,0)</f>
        <v>4626065.18167378</v>
      </c>
      <c r="O233" s="26" t="n">
        <f aca="false">IF(O45&gt;0,($N15*O107*0.5/O45+$O15)*O45,0)</f>
        <v>4689295.43070709</v>
      </c>
      <c r="P233" s="26" t="n">
        <f aca="false">IF(P45&gt;0,($N15*P107*0.5/P45+$O15)*P45,0)</f>
        <v>4753709.34778347</v>
      </c>
      <c r="Q233" s="26" t="n">
        <f aca="false">IF(Q45&gt;0,($N15*Q107*0.5/Q45+$O15)*Q45,0)</f>
        <v>4819056.25999496</v>
      </c>
      <c r="R233" s="26" t="n">
        <f aca="false">IF(R45&gt;0,($N15*R107*0.5/R45+$O15)*R45,0)</f>
        <v>4884283.5599392</v>
      </c>
      <c r="S233" s="26" t="n">
        <f aca="false">IF(S45&gt;0,($N15*S107*0.5/S45+$O15)*S45,0)</f>
        <v>4949501.82151776</v>
      </c>
      <c r="T233" s="26" t="n">
        <f aca="false">IF(T45&gt;0,($N15*T107*0.5/T45+$O15)*T45,0)</f>
        <v>5015255.95740514</v>
      </c>
      <c r="U233" s="26" t="n">
        <f aca="false">IF(U45&gt;0,($N15*U107*0.5/U45+$O15)*U45,0)</f>
        <v>5080266.71046006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3514819.29518057</v>
      </c>
      <c r="D234" s="26" t="n">
        <f aca="false">IF(D46&gt;0,($N16*D108*0.5/D46+$O16)*D46,0)</f>
        <v>3578889.45450873</v>
      </c>
      <c r="E234" s="26" t="n">
        <f aca="false">IF(E46&gt;0,($N16*E108*0.5/E46+$O16)*E46,0)</f>
        <v>3644106.40363574</v>
      </c>
      <c r="F234" s="26" t="n">
        <f aca="false">IF(F46&gt;0,($N16*F108*0.5/F46+$O16)*F46,0)</f>
        <v>3709160.46050067</v>
      </c>
      <c r="G234" s="26" t="n">
        <f aca="false">IF(G46&gt;0,($N16*G108*0.5/G46+$O16)*G46,0)</f>
        <v>3766102.92889711</v>
      </c>
      <c r="H234" s="26" t="n">
        <f aca="false">IF(H46&gt;0,($N16*H108*0.5/H46+$O16)*H46,0)</f>
        <v>3831903.49516766</v>
      </c>
      <c r="I234" s="26" t="n">
        <f aca="false">IF(I46&gt;0,($N16*I108*0.5/I46+$O16)*I46,0)</f>
        <v>3897306.59964921</v>
      </c>
      <c r="J234" s="26" t="n">
        <f aca="false">IF(J46&gt;0,($N16*J108*0.5/J46+$O16)*J46,0)</f>
        <v>3963596.31739413</v>
      </c>
      <c r="K234" s="26" t="n">
        <f aca="false">IF(K46&gt;0,($N16*K108*0.5/K46+$O16)*K46,0)</f>
        <v>4030201.72973211</v>
      </c>
      <c r="L234" s="26" t="n">
        <f aca="false">IF(L46&gt;0,($N16*L108*0.5/L46+$O16)*L46,0)</f>
        <v>4096876.4035325</v>
      </c>
      <c r="M234" s="26" t="n">
        <f aca="false">IF(M46&gt;0,($N16*M108*0.5/M46+$O16)*M46,0)</f>
        <v>4164114.79867904</v>
      </c>
      <c r="N234" s="26" t="n">
        <f aca="false">IF(N46&gt;0,($N16*N108*0.5/N46+$O16)*N46,0)</f>
        <v>4232060.69883737</v>
      </c>
      <c r="O234" s="26" t="n">
        <f aca="false">IF(O46&gt;0,($N16*O108*0.5/O46+$O16)*O46,0)</f>
        <v>4298614.78621696</v>
      </c>
      <c r="P234" s="26" t="n">
        <f aca="false">IF(P46&gt;0,($N16*P108*0.5/P46+$O16)*P46,0)</f>
        <v>4366286.61277183</v>
      </c>
      <c r="Q234" s="26" t="n">
        <f aca="false">IF(Q46&gt;0,($N16*Q108*0.5/Q46+$O16)*Q46,0)</f>
        <v>4434895.49623062</v>
      </c>
      <c r="R234" s="26" t="n">
        <f aca="false">IF(R46&gt;0,($N16*R108*0.5/R46+$O16)*R46,0)</f>
        <v>4503326.71274162</v>
      </c>
      <c r="S234" s="26" t="n">
        <f aca="false">IF(S46&gt;0,($N16*S108*0.5/S46+$O16)*S46,0)</f>
        <v>4571676.68118125</v>
      </c>
      <c r="T234" s="26" t="n">
        <f aca="false">IF(T46&gt;0,($N16*T108*0.5/T46+$O16)*T46,0)</f>
        <v>4640552.49414288</v>
      </c>
      <c r="U234" s="26" t="n">
        <f aca="false">IF(U46&gt;0,($N16*U108*0.5/U46+$O16)*U46,0)</f>
        <v>4708539.62566511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020879.10472153</v>
      </c>
      <c r="D235" s="26" t="n">
        <f aca="false">IF(D47&gt;0,($N17*D109*0.5/D47+$O17)*D47,0)</f>
        <v>3063390.55183048</v>
      </c>
      <c r="E235" s="26" t="n">
        <f aca="false">IF(E47&gt;0,($N17*E109*0.5/E47+$O17)*E47,0)</f>
        <v>3107379.35091122</v>
      </c>
      <c r="F235" s="26" t="n">
        <f aca="false">IF(F47&gt;0,($N17*F109*0.5/F47+$O17)*F47,0)</f>
        <v>3151333.69475286</v>
      </c>
      <c r="G235" s="26" t="n">
        <f aca="false">IF(G47&gt;0,($N17*G109*0.5/G47+$O17)*G47,0)</f>
        <v>3189434.71548895</v>
      </c>
      <c r="H235" s="26" t="n">
        <f aca="false">IF(H47&gt;0,($N17*H109*0.5/H47+$O17)*H47,0)</f>
        <v>3234603.13946798</v>
      </c>
      <c r="I235" s="26" t="n">
        <f aca="false">IF(I47&gt;0,($N17*I109*0.5/I47+$O17)*I47,0)</f>
        <v>3279422.9071907</v>
      </c>
      <c r="J235" s="26" t="n">
        <f aca="false">IF(J47&gt;0,($N17*J109*0.5/J47+$O17)*J47,0)</f>
        <v>3325281.82264374</v>
      </c>
      <c r="K235" s="26" t="n">
        <f aca="false">IF(K47&gt;0,($N17*K109*0.5/K47+$O17)*K47,0)</f>
        <v>3371561.12747025</v>
      </c>
      <c r="L235" s="26" t="n">
        <f aca="false">IF(L47&gt;0,($N17*L109*0.5/L47+$O17)*L47,0)</f>
        <v>3418015.0698633</v>
      </c>
      <c r="M235" s="26" t="n">
        <f aca="false">IF(M47&gt;0,($N17*M109*0.5/M47+$O17)*M47,0)</f>
        <v>3465112.8822997</v>
      </c>
      <c r="N235" s="26" t="n">
        <f aca="false">IF(N47&gt;0,($N17*N109*0.5/N47+$O17)*N47,0)</f>
        <v>3512961.30803117</v>
      </c>
      <c r="O235" s="26" t="n">
        <f aca="false">IF(O47&gt;0,($N17*O109*0.5/O47+$O17)*O47,0)</f>
        <v>3559599.43053375</v>
      </c>
      <c r="P235" s="26" t="n">
        <f aca="false">IF(P47&gt;0,($N17*P109*0.5/P47+$O17)*P47,0)</f>
        <v>3607375.27556932</v>
      </c>
      <c r="Q235" s="26" t="n">
        <f aca="false">IF(Q47&gt;0,($N17*Q109*0.5/Q47+$O17)*Q47,0)</f>
        <v>3656064.54611634</v>
      </c>
      <c r="R235" s="26" t="n">
        <f aca="false">IF(R47&gt;0,($N17*R109*0.5/R47+$O17)*R47,0)</f>
        <v>3704654.23707571</v>
      </c>
      <c r="S235" s="26" t="n">
        <f aca="false">IF(S47&gt;0,($N17*S109*0.5/S47+$O17)*S47,0)</f>
        <v>3753244.4323908</v>
      </c>
      <c r="T235" s="26" t="n">
        <f aca="false">IF(T47&gt;0,($N17*T109*0.5/T47+$O17)*T47,0)</f>
        <v>3802359.93094131</v>
      </c>
      <c r="U235" s="26" t="n">
        <f aca="false">IF(U47&gt;0,($N17*U109*0.5/U47+$O17)*U47,0)</f>
        <v>3850776.11633434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149409.985345457</v>
      </c>
      <c r="D236" s="26" t="n">
        <f aca="false">IF(D48&gt;0,($N18*D110*0.5/D48+$O18)*D48,0)</f>
        <v>152175.749037188</v>
      </c>
      <c r="E236" s="26" t="n">
        <f aca="false">IF(E48&gt;0,($N18*E110*0.5/E48+$O18)*E48,0)</f>
        <v>154996.463965814</v>
      </c>
      <c r="F236" s="26" t="n">
        <f aca="false">IF(F48&gt;0,($N18*F110*0.5/F48+$O18)*F48,0)</f>
        <v>157814.388416293</v>
      </c>
      <c r="G236" s="26" t="n">
        <f aca="false">IF(G48&gt;0,($N18*G110*0.5/G48+$O18)*G48,0)</f>
        <v>160239.043476932</v>
      </c>
      <c r="H236" s="26" t="n">
        <f aca="false">IF(H48&gt;0,($N18*H110*0.5/H48+$O18)*H48,0)</f>
        <v>163087.363200444</v>
      </c>
      <c r="I236" s="26" t="n">
        <f aca="false">IF(I48&gt;0,($N18*I110*0.5/I48+$O18)*I48,0)</f>
        <v>165927.600711098</v>
      </c>
      <c r="J236" s="26" t="n">
        <f aca="false">IF(J48&gt;0,($N18*J110*0.5/J48+$O18)*J48,0)</f>
        <v>168811.533201294</v>
      </c>
      <c r="K236" s="26" t="n">
        <f aca="false">IF(K48&gt;0,($N18*K110*0.5/K48+$O18)*K48,0)</f>
        <v>171714.596394447</v>
      </c>
      <c r="L236" s="26" t="n">
        <f aca="false">IF(L48&gt;0,($N18*L110*0.5/L48+$O18)*L48,0)</f>
        <v>174625.377751109</v>
      </c>
      <c r="M236" s="26" t="n">
        <f aca="false">IF(M48&gt;0,($N18*M110*0.5/M48+$O18)*M48,0)</f>
        <v>177566.244494084</v>
      </c>
      <c r="N236" s="26" t="n">
        <f aca="false">IF(N48&gt;0,($N18*N110*0.5/N48+$O18)*N48,0)</f>
        <v>180544.400155822</v>
      </c>
      <c r="O236" s="26" t="n">
        <f aca="false">IF(O48&gt;0,($N18*O110*0.5/O48+$O18)*O48,0)</f>
        <v>183464.233073932</v>
      </c>
      <c r="P236" s="26" t="n">
        <f aca="false">IF(P48&gt;0,($N18*P110*0.5/P48+$O18)*P48,0)</f>
        <v>186438.465836143</v>
      </c>
      <c r="Q236" s="26" t="n">
        <f aca="false">IF(Q48&gt;0,($N18*Q110*0.5/Q48+$O18)*Q48,0)</f>
        <v>189461.01009249</v>
      </c>
      <c r="R236" s="26" t="n">
        <f aca="false">IF(R48&gt;0,($N18*R110*0.5/R48+$O18)*R48,0)</f>
        <v>192480.990328478</v>
      </c>
      <c r="S236" s="26" t="n">
        <f aca="false">IF(S48&gt;0,($N18*S110*0.5/S48+$O18)*S48,0)</f>
        <v>195501.941551713</v>
      </c>
      <c r="T236" s="26" t="n">
        <f aca="false">IF(T48&gt;0,($N18*T110*0.5/T48+$O18)*T48,0)</f>
        <v>198551.803145581</v>
      </c>
      <c r="U236" s="26" t="n">
        <f aca="false">IF(U48&gt;0,($N18*U110*0.5/U48+$O18)*U48,0)</f>
        <v>201565.570872582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5972584.10449733</v>
      </c>
      <c r="D237" s="26" t="n">
        <f aca="false">IF(D49&gt;0,($N19*D111*0.5/D49+$O19)*D49,0)</f>
        <v>6113584.62983566</v>
      </c>
      <c r="E237" s="26" t="n">
        <f aca="false">IF(E49&gt;0,($N19*E111*0.5/E49+$O19)*E49,0)</f>
        <v>6257093.17231508</v>
      </c>
      <c r="F237" s="26" t="n">
        <f aca="false">IF(F49&gt;0,($N19*F111*0.5/F49+$O19)*F49,0)</f>
        <v>6400222.56030758</v>
      </c>
      <c r="G237" s="26" t="n">
        <f aca="false">IF(G49&gt;0,($N19*G111*0.5/G49+$O19)*G49,0)</f>
        <v>6531767.11245159</v>
      </c>
      <c r="H237" s="26" t="n">
        <f aca="false">IF(H49&gt;0,($N19*H111*0.5/H49+$O19)*H49,0)</f>
        <v>6676187.91885784</v>
      </c>
      <c r="I237" s="26" t="n">
        <f aca="false">IF(I49&gt;0,($N19*I111*0.5/I49+$O19)*I49,0)</f>
        <v>6819338.88160106</v>
      </c>
      <c r="J237" s="26" t="n">
        <f aca="false">IF(J49&gt;0,($N19*J111*0.5/J49+$O19)*J49,0)</f>
        <v>6964224.84720353</v>
      </c>
      <c r="K237" s="26" t="n">
        <f aca="false">IF(K49&gt;0,($N19*K111*0.5/K49+$O19)*K49,0)</f>
        <v>7109393.55332016</v>
      </c>
      <c r="L237" s="26" t="n">
        <f aca="false">IF(L49&gt;0,($N19*L111*0.5/L49+$O19)*L49,0)</f>
        <v>7254169.31933966</v>
      </c>
      <c r="M237" s="26" t="n">
        <f aca="false">IF(M49&gt;0,($N19*M111*0.5/M49+$O19)*M49,0)</f>
        <v>7399731.6932249</v>
      </c>
      <c r="N237" s="26" t="n">
        <f aca="false">IF(N49&gt;0,($N19*N111*0.5/N49+$O19)*N49,0)</f>
        <v>7546375.43905399</v>
      </c>
      <c r="O237" s="26" t="n">
        <f aca="false">IF(O49&gt;0,($N19*O111*0.5/O49+$O19)*O49,0)</f>
        <v>7688605.42279703</v>
      </c>
      <c r="P237" s="26" t="n">
        <f aca="false">IF(P49&gt;0,($N19*P111*0.5/P49+$O19)*P49,0)</f>
        <v>7833017.65868754</v>
      </c>
      <c r="Q237" s="26" t="n">
        <f aca="false">IF(Q49&gt;0,($N19*Q111*0.5/Q49+$O19)*Q49,0)</f>
        <v>7978963.03591105</v>
      </c>
      <c r="R237" s="26" t="n">
        <f aca="false">IF(R49&gt;0,($N19*R111*0.5/R49+$O19)*R49,0)</f>
        <v>8123424.19445117</v>
      </c>
      <c r="S237" s="26" t="n">
        <f aca="false">IF(S49&gt;0,($N19*S111*0.5/S49+$O19)*S49,0)</f>
        <v>8266698.82858346</v>
      </c>
      <c r="T237" s="26" t="n">
        <f aca="false">IF(T49&gt;0,($N19*T111*0.5/T49+$O19)*T49,0)</f>
        <v>8410399.09248357</v>
      </c>
      <c r="U237" s="26" t="n">
        <f aca="false">IF(U49&gt;0,($N19*U111*0.5/U49+$O19)*U49,0)</f>
        <v>8550604.39949682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590833.943592729</v>
      </c>
      <c r="D238" s="26" t="n">
        <f aca="false">IF(D50&gt;0,($N20*D112*0.5/D50+$O20)*D50,0)</f>
        <v>602852.785215933</v>
      </c>
      <c r="E238" s="26" t="n">
        <f aca="false">IF(E50&gt;0,($N20*E112*0.5/E50+$O20)*E50,0)</f>
        <v>615180.052544763</v>
      </c>
      <c r="F238" s="26" t="n">
        <f aca="false">IF(F50&gt;0,($N20*F112*0.5/F50+$O20)*F50,0)</f>
        <v>627516.673604707</v>
      </c>
      <c r="G238" s="26" t="n">
        <f aca="false">IF(G50&gt;0,($N20*G112*0.5/G50+$O20)*G50,0)</f>
        <v>638983.647488686</v>
      </c>
      <c r="H238" s="26" t="n">
        <f aca="false">IF(H50&gt;0,($N20*H112*0.5/H50+$O20)*H50,0)</f>
        <v>651530.241013676</v>
      </c>
      <c r="I238" s="26" t="n">
        <f aca="false">IF(I50&gt;0,($N20*I112*0.5/I50+$O20)*I50,0)</f>
        <v>664044.022582992</v>
      </c>
      <c r="J238" s="26" t="n">
        <f aca="false">IF(J50&gt;0,($N20*J112*0.5/J50+$O20)*J50,0)</f>
        <v>676811.750954526</v>
      </c>
      <c r="K238" s="26" t="n">
        <f aca="false">IF(K50&gt;0,($N20*K112*0.5/K50+$O20)*K50,0)</f>
        <v>689704.91016903</v>
      </c>
      <c r="L238" s="26" t="n">
        <f aca="false">IF(L50&gt;0,($N20*L112*0.5/L50+$O20)*L50,0)</f>
        <v>702661.038450135</v>
      </c>
      <c r="M238" s="26" t="n">
        <f aca="false">IF(M50&gt;0,($N20*M112*0.5/M50+$O20)*M50,0)</f>
        <v>715801.84002842</v>
      </c>
      <c r="N238" s="26" t="n">
        <f aca="false">IF(N50&gt;0,($N20*N112*0.5/N50+$O20)*N50,0)</f>
        <v>729169.065358441</v>
      </c>
      <c r="O238" s="26" t="n">
        <f aca="false">IF(O50&gt;0,($N20*O112*0.5/O50+$O20)*O50,0)</f>
        <v>742236.620897516</v>
      </c>
      <c r="P238" s="26" t="n">
        <f aca="false">IF(P50&gt;0,($N20*P112*0.5/P50+$O20)*P50,0)</f>
        <v>755621.69338452</v>
      </c>
      <c r="Q238" s="26" t="n">
        <f aca="false">IF(Q50&gt;0,($N20*Q112*0.5/Q50+$O20)*Q50,0)</f>
        <v>769297.016325099</v>
      </c>
      <c r="R238" s="26" t="n">
        <f aca="false">IF(R50&gt;0,($N20*R112*0.5/R50+$O20)*R50,0)</f>
        <v>782980.445741088</v>
      </c>
      <c r="S238" s="26" t="n">
        <f aca="false">IF(S50&gt;0,($N20*S112*0.5/S50+$O20)*S50,0)</f>
        <v>796689.361122115</v>
      </c>
      <c r="T238" s="26" t="n">
        <f aca="false">IF(T50&gt;0,($N20*T112*0.5/T50+$O20)*T50,0)</f>
        <v>810580.770545575</v>
      </c>
      <c r="U238" s="26" t="n">
        <f aca="false">IF(U50&gt;0,($N20*U112*0.5/U50+$O20)*U50,0)</f>
        <v>824288.84863747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9353.10766963952</v>
      </c>
      <c r="D240" s="26" t="n">
        <f aca="false">IF(D52&gt;0,($N22*D114*0.5/D52+$O22)*D52,0)</f>
        <v>9678.0205758907</v>
      </c>
      <c r="E240" s="26" t="n">
        <f aca="false">IF(E52&gt;0,($N22*E114*0.5/E52+$O22)*E52,0)</f>
        <v>10005.0288248102</v>
      </c>
      <c r="F240" s="26" t="n">
        <f aca="false">IF(F52&gt;0,($N22*F114*0.5/F52+$O22)*F52,0)</f>
        <v>10326.8806064958</v>
      </c>
      <c r="G240" s="26" t="n">
        <f aca="false">IF(G52&gt;0,($N22*G114*0.5/G52+$O22)*G52,0)</f>
        <v>10558.7793814096</v>
      </c>
      <c r="H240" s="26" t="n">
        <f aca="false">IF(H52&gt;0,($N22*H114*0.5/H52+$O22)*H52,0)</f>
        <v>10884.827566442</v>
      </c>
      <c r="I240" s="26" t="n">
        <f aca="false">IF(I52&gt;0,($N22*I114*0.5/I52+$O22)*I52,0)</f>
        <v>11191.0088711968</v>
      </c>
      <c r="J240" s="26" t="n">
        <f aca="false">IF(J52&gt;0,($N22*J114*0.5/J52+$O22)*J52,0)</f>
        <v>11408.0274471741</v>
      </c>
      <c r="K240" s="26" t="n">
        <f aca="false">IF(K52&gt;0,($N22*K114*0.5/K52+$O22)*K52,0)</f>
        <v>11690.0826871095</v>
      </c>
      <c r="L240" s="26" t="n">
        <f aca="false">IF(L52&gt;0,($N22*L114*0.5/L52+$O22)*L52,0)</f>
        <v>11939.0347698192</v>
      </c>
      <c r="M240" s="26" t="n">
        <f aca="false">IF(M52&gt;0,($N22*M114*0.5/M52+$O22)*M52,0)</f>
        <v>12080.1775931694</v>
      </c>
      <c r="N240" s="26" t="n">
        <f aca="false">IF(N52&gt;0,($N22*N114*0.5/N52+$O22)*N52,0)</f>
        <v>12240.0093890033</v>
      </c>
      <c r="O240" s="26" t="n">
        <f aca="false">IF(O52&gt;0,($N22*O114*0.5/O52+$O22)*O52,0)</f>
        <v>12482.729056197</v>
      </c>
      <c r="P240" s="26" t="n">
        <f aca="false">IF(P52&gt;0,($N22*P114*0.5/P52+$O22)*P52,0)</f>
        <v>12677.0726118118</v>
      </c>
      <c r="Q240" s="26" t="n">
        <f aca="false">IF(Q52&gt;0,($N22*Q114*0.5/Q52+$O22)*Q52,0)</f>
        <v>12856.0251506605</v>
      </c>
      <c r="R240" s="26" t="n">
        <f aca="false">IF(R52&gt;0,($N22*R114*0.5/R52+$O22)*R52,0)</f>
        <v>13038.7564444457</v>
      </c>
      <c r="S240" s="26" t="n">
        <f aca="false">IF(S52&gt;0,($N22*S114*0.5/S52+$O22)*S52,0)</f>
        <v>13234.8717957305</v>
      </c>
      <c r="T240" s="26" t="n">
        <f aca="false">IF(T52&gt;0,($N22*T114*0.5/T52+$O22)*T52,0)</f>
        <v>13425.8195821662</v>
      </c>
      <c r="U240" s="26" t="n">
        <f aca="false">IF(U52&gt;0,($N22*U114*0.5/U52+$O22)*U52,0)</f>
        <v>13704.0185457234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713573.53649621</v>
      </c>
      <c r="D241" s="26" t="n">
        <f aca="false">IF(D53&gt;0,($N23*D115*0.5/D53+$O23)*D53,0)</f>
        <v>789363.469666958</v>
      </c>
      <c r="E241" s="26" t="n">
        <f aca="false">IF(E53&gt;0,($N23*E115*0.5/E53+$O23)*E53,0)</f>
        <v>893680.829152946</v>
      </c>
      <c r="F241" s="26" t="n">
        <f aca="false">IF(F53&gt;0,($N23*F115*0.5/F53+$O23)*F53,0)</f>
        <v>999000.337381349</v>
      </c>
      <c r="G241" s="26" t="n">
        <f aca="false">IF(G53&gt;0,($N23*G115*0.5/G53+$O23)*G53,0)</f>
        <v>1080743.75979783</v>
      </c>
      <c r="H241" s="26" t="n">
        <f aca="false">IF(H53&gt;0,($N23*H115*0.5/H53+$O23)*H53,0)</f>
        <v>1187283.64375939</v>
      </c>
      <c r="I241" s="26" t="n">
        <f aca="false">IF(I53&gt;0,($N23*I115*0.5/I53+$O23)*I53,0)</f>
        <v>1289975.29316153</v>
      </c>
      <c r="J241" s="26" t="n">
        <f aca="false">IF(J53&gt;0,($N23*J115*0.5/J53+$O23)*J53,0)</f>
        <v>1367727.53120013</v>
      </c>
      <c r="K241" s="26" t="n">
        <f aca="false">IF(K53&gt;0,($N23*K115*0.5/K53+$O23)*K53,0)</f>
        <v>1460544.02373713</v>
      </c>
      <c r="L241" s="26" t="n">
        <f aca="false">IF(L53&gt;0,($N23*L115*0.5/L53+$O23)*L53,0)</f>
        <v>1544874.07469078</v>
      </c>
      <c r="M241" s="26" t="n">
        <f aca="false">IF(M53&gt;0,($N23*M115*0.5/M53+$O23)*M53,0)</f>
        <v>1598512.91087709</v>
      </c>
      <c r="N241" s="26" t="n">
        <f aca="false">IF(N53&gt;0,($N23*N115*0.5/N53+$O23)*N53,0)</f>
        <v>1652624.89003894</v>
      </c>
      <c r="O241" s="26" t="n">
        <f aca="false">IF(O53&gt;0,($N23*O115*0.5/O53+$O23)*O53,0)</f>
        <v>1723959.89917711</v>
      </c>
      <c r="P241" s="26" t="n">
        <f aca="false">IF(P53&gt;0,($N23*P115*0.5/P53+$O23)*P53,0)</f>
        <v>1782049.12078184</v>
      </c>
      <c r="Q241" s="26" t="n">
        <f aca="false">IF(Q53&gt;0,($N23*Q115*0.5/Q53+$O23)*Q53,0)</f>
        <v>1833665.42778868</v>
      </c>
      <c r="R241" s="26" t="n">
        <f aca="false">IF(R53&gt;0,($N23*R115*0.5/R53+$O23)*R53,0)</f>
        <v>1883299.19019005</v>
      </c>
      <c r="S241" s="26" t="n">
        <f aca="false">IF(S53&gt;0,($N23*S115*0.5/S53+$O23)*S53,0)</f>
        <v>1934105.20012844</v>
      </c>
      <c r="T241" s="26" t="n">
        <f aca="false">IF(T53&gt;0,($N23*T115*0.5/T53+$O23)*T53,0)</f>
        <v>1981849.4342568</v>
      </c>
      <c r="U241" s="26" t="n">
        <f aca="false">IF(U53&gt;0,($N23*U115*0.5/U53+$O23)*U53,0)</f>
        <v>2049298.28620514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30098.7283303859</v>
      </c>
      <c r="D242" s="26" t="n">
        <f aca="false">IF(D54&gt;0,($N24*D116*0.5/D54+$O24)*D54,0)</f>
        <v>31083.9977958027</v>
      </c>
      <c r="E242" s="26" t="n">
        <f aca="false">IF(E54&gt;0,($N24*E116*0.5/E54+$O24)*E54,0)</f>
        <v>32109.5746598264</v>
      </c>
      <c r="F242" s="26" t="n">
        <f aca="false">IF(F54&gt;0,($N24*F116*0.5/F54+$O24)*F54,0)</f>
        <v>33150.3929283007</v>
      </c>
      <c r="G242" s="26" t="n">
        <f aca="false">IF(G54&gt;0,($N24*G116*0.5/G54+$O24)*G54,0)</f>
        <v>33157.949351534</v>
      </c>
      <c r="H242" s="26" t="n">
        <f aca="false">IF(H54&gt;0,($N24*H116*0.5/H54+$O24)*H54,0)</f>
        <v>34289.9049302444</v>
      </c>
      <c r="I242" s="26" t="n">
        <f aca="false">IF(I54&gt;0,($N24*I116*0.5/I54+$O24)*I54,0)</f>
        <v>35448.1579432052</v>
      </c>
      <c r="J242" s="26" t="n">
        <f aca="false">IF(J54&gt;0,($N24*J116*0.5/J54+$O24)*J54,0)</f>
        <v>35885.5141681423</v>
      </c>
      <c r="K242" s="26" t="n">
        <f aca="false">IF(K54&gt;0,($N24*K116*0.5/K54+$O24)*K54,0)</f>
        <v>36921.4499521807</v>
      </c>
      <c r="L242" s="26" t="n">
        <f aca="false">IF(L54&gt;0,($N24*L116*0.5/L54+$O24)*L54,0)</f>
        <v>37894.1590822336</v>
      </c>
      <c r="M242" s="26" t="n">
        <f aca="false">IF(M54&gt;0,($N24*M116*0.5/M54+$O24)*M54,0)</f>
        <v>37909.8395870003</v>
      </c>
      <c r="N242" s="26" t="n">
        <f aca="false">IF(N54&gt;0,($N24*N116*0.5/N54+$O24)*N54,0)</f>
        <v>37918.6824607208</v>
      </c>
      <c r="O242" s="26" t="n">
        <f aca="false">IF(O54&gt;0,($N24*O116*0.5/O54+$O24)*O54,0)</f>
        <v>38674.9810166253</v>
      </c>
      <c r="P242" s="26" t="n">
        <f aca="false">IF(P54&gt;0,($N24*P116*0.5/P54+$O24)*P54,0)</f>
        <v>39201.1569796783</v>
      </c>
      <c r="Q242" s="26" t="n">
        <f aca="false">IF(Q54&gt;0,($N24*Q116*0.5/Q54+$O24)*Q54,0)</f>
        <v>39576.4740041419</v>
      </c>
      <c r="R242" s="26" t="n">
        <f aca="false">IF(R54&gt;0,($N24*R116*0.5/R54+$O24)*R54,0)</f>
        <v>39967.1330155678</v>
      </c>
      <c r="S242" s="26" t="n">
        <f aca="false">IF(S54&gt;0,($N24*S116*0.5/S54+$O24)*S54,0)</f>
        <v>40494.7190100942</v>
      </c>
      <c r="T242" s="26" t="n">
        <f aca="false">IF(T54&gt;0,($N24*T116*0.5/T54+$O24)*T54,0)</f>
        <v>41026.7249159791</v>
      </c>
      <c r="U242" s="26" t="n">
        <f aca="false">IF(U54&gt;0,($N24*U116*0.5/U54+$O24)*U54,0)</f>
        <v>42355.9578629199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0156.7122972675</v>
      </c>
      <c r="D243" s="26" t="n">
        <f aca="false">IF(D55&gt;0,($N25*D117*0.5/D55+$O25)*D55,0)</f>
        <v>10465.0631904142</v>
      </c>
      <c r="E243" s="26" t="n">
        <f aca="false">IF(E55&gt;0,($N25*E117*0.5/E55+$O25)*E55,0)</f>
        <v>10784.2740569248</v>
      </c>
      <c r="F243" s="26" t="n">
        <f aca="false">IF(F55&gt;0,($N25*F117*0.5/F55+$O25)*F55,0)</f>
        <v>11112.3041864324</v>
      </c>
      <c r="G243" s="26" t="n">
        <f aca="false">IF(G55&gt;0,($N25*G117*0.5/G55+$O25)*G55,0)</f>
        <v>11363.9475777492</v>
      </c>
      <c r="H243" s="26" t="n">
        <f aca="false">IF(H55&gt;0,($N25*H117*0.5/H55+$O25)*H55,0)</f>
        <v>11709.4652307921</v>
      </c>
      <c r="I243" s="26" t="n">
        <f aca="false">IF(I55&gt;0,($N25*I117*0.5/I55+$O25)*I55,0)</f>
        <v>12068.4228603094</v>
      </c>
      <c r="J243" s="26" t="n">
        <f aca="false">IF(J55&gt;0,($N25*J117*0.5/J55+$O25)*J55,0)</f>
        <v>12357.2328750588</v>
      </c>
      <c r="K243" s="26" t="n">
        <f aca="false">IF(K55&gt;0,($N25*K117*0.5/K55+$O25)*K55,0)</f>
        <v>12712.2347583765</v>
      </c>
      <c r="L243" s="26" t="n">
        <f aca="false">IF(L55&gt;0,($N25*L117*0.5/L55+$O25)*L55,0)</f>
        <v>13068.1936030349</v>
      </c>
      <c r="M243" s="26" t="n">
        <f aca="false">IF(M55&gt;0,($N25*M117*0.5/M55+$O25)*M55,0)</f>
        <v>13315.9668343351</v>
      </c>
      <c r="N243" s="26" t="n">
        <f aca="false">IF(N55&gt;0,($N25*N117*0.5/N55+$O25)*N55,0)</f>
        <v>13558.2920876336</v>
      </c>
      <c r="O243" s="26" t="n">
        <f aca="false">IF(O55&gt;0,($N25*O117*0.5/O55+$O25)*O55,0)</f>
        <v>13892.7828898885</v>
      </c>
      <c r="P243" s="26" t="n">
        <f aca="false">IF(P55&gt;0,($N25*P117*0.5/P55+$O25)*P55,0)</f>
        <v>14203.4353798823</v>
      </c>
      <c r="Q243" s="26" t="n">
        <f aca="false">IF(Q55&gt;0,($N25*Q117*0.5/Q55+$O25)*Q55,0)</f>
        <v>14494.9376550972</v>
      </c>
      <c r="R243" s="26" t="n">
        <f aca="false">IF(R55&gt;0,($N25*R117*0.5/R55+$O25)*R55,0)</f>
        <v>14788.4872449561</v>
      </c>
      <c r="S243" s="26" t="n">
        <f aca="false">IF(S55&gt;0,($N25*S117*0.5/S55+$O25)*S55,0)</f>
        <v>15101.5269785895</v>
      </c>
      <c r="T243" s="26" t="n">
        <f aca="false">IF(T55&gt;0,($N25*T117*0.5/T55+$O25)*T55,0)</f>
        <v>15416.7446862468</v>
      </c>
      <c r="U243" s="26" t="n">
        <f aca="false">IF(U55&gt;0,($N25*U117*0.5/U55+$O25)*U55,0)</f>
        <v>15849.0493818933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591500.522865874</v>
      </c>
      <c r="D244" s="26" t="n">
        <f aca="false">IF(D56&gt;0,($N26*D118*0.5/D56+$O26)*D56,0)</f>
        <v>612646.316754627</v>
      </c>
      <c r="E244" s="26" t="n">
        <f aca="false">IF(E56&gt;0,($N26*E118*0.5/E56+$O26)*E56,0)</f>
        <v>634286.259812187</v>
      </c>
      <c r="F244" s="26" t="n">
        <f aca="false">IF(F56&gt;0,($N26*F118*0.5/F56+$O26)*F56,0)</f>
        <v>656033.91540646</v>
      </c>
      <c r="G244" s="26" t="n">
        <f aca="false">IF(G56&gt;0,($N26*G118*0.5/G56+$O26)*G56,0)</f>
        <v>665616.70259929</v>
      </c>
      <c r="H244" s="26" t="n">
        <f aca="false">IF(H56&gt;0,($N26*H118*0.5/H56+$O26)*H56,0)</f>
        <v>688942.185461336</v>
      </c>
      <c r="I244" s="26" t="n">
        <f aca="false">IF(I56&gt;0,($N26*I118*0.5/I56+$O26)*I56,0)</f>
        <v>712237.458483605</v>
      </c>
      <c r="J244" s="26" t="n">
        <f aca="false">IF(J56&gt;0,($N26*J118*0.5/J56+$O26)*J56,0)</f>
        <v>724292.166642439</v>
      </c>
      <c r="K244" s="26" t="n">
        <f aca="false">IF(K56&gt;0,($N26*K118*0.5/K56+$O26)*K56,0)</f>
        <v>745736.436536593</v>
      </c>
      <c r="L244" s="26" t="n">
        <f aca="false">IF(L56&gt;0,($N26*L118*0.5/L56+$O26)*L56,0)</f>
        <v>765880.644758489</v>
      </c>
      <c r="M244" s="26" t="n">
        <f aca="false">IF(M56&gt;0,($N26*M118*0.5/M56+$O26)*M56,0)</f>
        <v>770955.233881779</v>
      </c>
      <c r="N244" s="26" t="n">
        <f aca="false">IF(N56&gt;0,($N26*N118*0.5/N56+$O26)*N56,0)</f>
        <v>776231.181031016</v>
      </c>
      <c r="O244" s="26" t="n">
        <f aca="false">IF(O56&gt;0,($N26*O118*0.5/O56+$O26)*O56,0)</f>
        <v>793326.506683189</v>
      </c>
      <c r="P244" s="26" t="n">
        <f aca="false">IF(P56&gt;0,($N26*P118*0.5/P56+$O26)*P56,0)</f>
        <v>806460.215731641</v>
      </c>
      <c r="Q244" s="26" t="n">
        <f aca="false">IF(Q56&gt;0,($N26*Q118*0.5/Q56+$O26)*Q56,0)</f>
        <v>817204.431019794</v>
      </c>
      <c r="R244" s="26" t="n">
        <f aca="false">IF(R56&gt;0,($N26*R118*0.5/R56+$O26)*R56,0)</f>
        <v>828208.995688894</v>
      </c>
      <c r="S244" s="26" t="n">
        <f aca="false">IF(S56&gt;0,($N26*S118*0.5/S56+$O26)*S56,0)</f>
        <v>841375.223115062</v>
      </c>
      <c r="T244" s="26" t="n">
        <f aca="false">IF(T56&gt;0,($N26*T118*0.5/T56+$O26)*T56,0)</f>
        <v>854514.345817778</v>
      </c>
      <c r="U244" s="26" t="n">
        <f aca="false">IF(U56&gt;0,($N26*U118*0.5/U56+$O26)*U56,0)</f>
        <v>880480.972689173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027726.36698384</v>
      </c>
      <c r="D245" s="26" t="n">
        <f aca="false">IF(D57&gt;0,($N27*D119*0.5/D57+$O27)*D57,0)</f>
        <v>1053918.55012055</v>
      </c>
      <c r="E245" s="26" t="n">
        <f aca="false">IF(E57&gt;0,($N27*E119*0.5/E57+$O27)*E57,0)</f>
        <v>1071229.60413147</v>
      </c>
      <c r="F245" s="26" t="n">
        <f aca="false">IF(F57&gt;0,($N27*F119*0.5/F57+$O27)*F57,0)</f>
        <v>1088626.26246581</v>
      </c>
      <c r="G245" s="26" t="n">
        <f aca="false">IF(G57&gt;0,($N27*G119*0.5/G57+$O27)*G57,0)</f>
        <v>1100768.46559286</v>
      </c>
      <c r="H245" s="26" t="n">
        <f aca="false">IF(H57&gt;0,($N27*H119*0.5/H57+$O27)*H57,0)</f>
        <v>1118318.26051574</v>
      </c>
      <c r="I245" s="26" t="n">
        <f aca="false">IF(I57&gt;0,($N27*I119*0.5/I57+$O27)*I57,0)</f>
        <v>1135947.71471883</v>
      </c>
      <c r="J245" s="26" t="n">
        <f aca="false">IF(J57&gt;0,($N27*J119*0.5/J57+$O27)*J57,0)</f>
        <v>1154007.20996066</v>
      </c>
      <c r="K245" s="26" t="n">
        <f aca="false">IF(K57&gt;0,($N27*K119*0.5/K57+$O27)*K57,0)</f>
        <v>1171994.6185149</v>
      </c>
      <c r="L245" s="26" t="n">
        <f aca="false">IF(L57&gt;0,($N27*L119*0.5/L57+$O27)*L57,0)</f>
        <v>1190062.4365386</v>
      </c>
      <c r="M245" s="26" t="n">
        <f aca="false">IF(M57&gt;0,($N27*M119*0.5/M57+$O27)*M57,0)</f>
        <v>1208369.47340462</v>
      </c>
      <c r="N245" s="26" t="n">
        <f aca="false">IF(N57&gt;0,($N27*N119*0.5/N57+$O27)*N57,0)</f>
        <v>1226659.1202248</v>
      </c>
      <c r="O245" s="26" t="n">
        <f aca="false">IF(O57&gt;0,($N27*O119*0.5/O57+$O27)*O57,0)</f>
        <v>1245167.37650809</v>
      </c>
      <c r="P245" s="26" t="n">
        <f aca="false">IF(P57&gt;0,($N27*P119*0.5/P57+$O27)*P57,0)</f>
        <v>1263834.43042608</v>
      </c>
      <c r="Q245" s="26" t="n">
        <f aca="false">IF(Q57&gt;0,($N27*Q119*0.5/Q57+$O27)*Q57,0)</f>
        <v>1282546.43571492</v>
      </c>
      <c r="R245" s="26" t="n">
        <f aca="false">IF(R57&gt;0,($N27*R119*0.5/R57+$O27)*R57,0)</f>
        <v>1301491.50759012</v>
      </c>
      <c r="S245" s="26" t="n">
        <f aca="false">IF(S57&gt;0,($N27*S119*0.5/S57+$O27)*S57,0)</f>
        <v>1320538.19709563</v>
      </c>
      <c r="T245" s="26" t="n">
        <f aca="false">IF(T57&gt;0,($N27*T119*0.5/T57+$O27)*T57,0)</f>
        <v>1339667.87140957</v>
      </c>
      <c r="U245" s="26" t="n">
        <f aca="false">IF(U57&gt;0,($N27*U119*0.5/U57+$O27)*U57,0)</f>
        <v>1358704.24645881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356720.94300974</v>
      </c>
      <c r="D246" s="26" t="n">
        <f aca="false">IF(D58&gt;0,($N28*D120*0.5/D58+$O28)*D58,0)</f>
        <v>1365740.76385043</v>
      </c>
      <c r="E246" s="26" t="n">
        <f aca="false">IF(E58&gt;0,($N28*E120*0.5/E58+$O28)*E58,0)</f>
        <v>1371198.55558604</v>
      </c>
      <c r="F246" s="26" t="n">
        <f aca="false">IF(F58&gt;0,($N28*F120*0.5/F58+$O28)*F58,0)</f>
        <v>1377008.78365481</v>
      </c>
      <c r="G246" s="26" t="n">
        <f aca="false">IF(G58&gt;0,($N28*G120*0.5/G58+$O28)*G58,0)</f>
        <v>1376840.20243211</v>
      </c>
      <c r="H246" s="26" t="n">
        <f aca="false">IF(H58&gt;0,($N28*H120*0.5/H58+$O28)*H58,0)</f>
        <v>1383745.46685692</v>
      </c>
      <c r="I246" s="26" t="n">
        <f aca="false">IF(I58&gt;0,($N28*I120*0.5/I58+$O28)*I58,0)</f>
        <v>1390560.24311619</v>
      </c>
      <c r="J246" s="26" t="n">
        <f aca="false">IF(J58&gt;0,($N28*J120*0.5/J58+$O28)*J58,0)</f>
        <v>1398654.28274738</v>
      </c>
      <c r="K246" s="26" t="n">
        <f aca="false">IF(K58&gt;0,($N28*K120*0.5/K58+$O28)*K58,0)</f>
        <v>1406621.51612191</v>
      </c>
      <c r="L246" s="26" t="n">
        <f aca="false">IF(L58&gt;0,($N28*L120*0.5/L58+$O28)*L58,0)</f>
        <v>1414890.92875213</v>
      </c>
      <c r="M246" s="26" t="n">
        <f aca="false">IF(M58&gt;0,($N28*M120*0.5/M58+$O28)*M58,0)</f>
        <v>1423848.59393518</v>
      </c>
      <c r="N246" s="26" t="n">
        <f aca="false">IF(N58&gt;0,($N28*N120*0.5/N58+$O28)*N58,0)</f>
        <v>1432836.81263729</v>
      </c>
      <c r="O246" s="26" t="n">
        <f aca="false">IF(O58&gt;0,($N28*O120*0.5/O58+$O28)*O58,0)</f>
        <v>1442434.60037072</v>
      </c>
      <c r="P246" s="26" t="n">
        <f aca="false">IF(P58&gt;0,($N28*P120*0.5/P58+$O28)*P58,0)</f>
        <v>1452473.70202334</v>
      </c>
      <c r="Q246" s="26" t="n">
        <f aca="false">IF(Q58&gt;0,($N28*Q120*0.5/Q58+$O28)*Q58,0)</f>
        <v>1462683.5382103</v>
      </c>
      <c r="R246" s="26" t="n">
        <f aca="false">IF(R58&gt;0,($N28*R120*0.5/R58+$O28)*R58,0)</f>
        <v>1473487.52844865</v>
      </c>
      <c r="S246" s="26" t="n">
        <f aca="false">IF(S58&gt;0,($N28*S120*0.5/S58+$O28)*S58,0)</f>
        <v>1484573.53184785</v>
      </c>
      <c r="T246" s="26" t="n">
        <f aca="false">IF(T58&gt;0,($N28*T120*0.5/T58+$O28)*T58,0)</f>
        <v>1495900.04600904</v>
      </c>
      <c r="U246" s="26" t="n">
        <f aca="false">IF(U58&gt;0,($N28*U120*0.5/U58+$O28)*U58,0)</f>
        <v>1507093.6673845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3306756.06875851</v>
      </c>
      <c r="D247" s="86" t="n">
        <f aca="false">IF(D59&gt;0,($N29*D121*0.5/D59+$O29)*D59,0)</f>
        <v>3357044.76200795</v>
      </c>
      <c r="E247" s="86" t="n">
        <f aca="false">IF(E59&gt;0,($N29*E121*0.5/E59+$O29)*E59,0)</f>
        <v>3408261.49551303</v>
      </c>
      <c r="F247" s="86" t="n">
        <f aca="false">IF(F59&gt;0,($N29*F121*0.5/F59+$O29)*F59,0)</f>
        <v>3459641.88567008</v>
      </c>
      <c r="G247" s="86" t="n">
        <f aca="false">IF(G59&gt;0,($N29*G121*0.5/G59+$O29)*G59,0)</f>
        <v>3503434.81390465</v>
      </c>
      <c r="H247" s="86" t="n">
        <f aca="false">IF(H59&gt;0,($N29*H121*0.5/H59+$O29)*H59,0)</f>
        <v>3556513.15428883</v>
      </c>
      <c r="I247" s="86" t="n">
        <f aca="false">IF(I59&gt;0,($N29*I121*0.5/I59+$O29)*I59,0)</f>
        <v>3609270.48097717</v>
      </c>
      <c r="J247" s="86" t="n">
        <f aca="false">IF(J59&gt;0,($N29*J121*0.5/J59+$O29)*J59,0)</f>
        <v>3662613.75423795</v>
      </c>
      <c r="K247" s="86" t="n">
        <f aca="false">IF(K59&gt;0,($N29*K121*0.5/K59+$O29)*K59,0)</f>
        <v>3715829.11165306</v>
      </c>
      <c r="L247" s="86" t="n">
        <f aca="false">IF(L59&gt;0,($N29*L121*0.5/L59+$O29)*L59,0)</f>
        <v>3768844.10179661</v>
      </c>
      <c r="M247" s="86" t="n">
        <f aca="false">IF(M59&gt;0,($N29*M121*0.5/M59+$O29)*M59,0)</f>
        <v>3822779.1301311</v>
      </c>
      <c r="N247" s="86" t="n">
        <f aca="false">IF(N59&gt;0,($N29*N121*0.5/N59+$O29)*N59,0)</f>
        <v>3876804.88805083</v>
      </c>
      <c r="O247" s="86" t="n">
        <f aca="false">IF(O59&gt;0,($N29*O121*0.5/O59+$O29)*O59,0)</f>
        <v>3931021.43475811</v>
      </c>
      <c r="P247" s="86" t="n">
        <f aca="false">IF(P59&gt;0,($N29*P121*0.5/P59+$O29)*P59,0)</f>
        <v>3985339.79756541</v>
      </c>
      <c r="Q247" s="86" t="n">
        <f aca="false">IF(Q59&gt;0,($N29*Q121*0.5/Q59+$O29)*Q59,0)</f>
        <v>4039766.39164522</v>
      </c>
      <c r="R247" s="86" t="n">
        <f aca="false">IF(R59&gt;0,($N29*R121*0.5/R59+$O29)*R59,0)</f>
        <v>4094444.18863096</v>
      </c>
      <c r="S247" s="86" t="n">
        <f aca="false">IF(S59&gt;0,($N29*S121*0.5/S59+$O29)*S59,0)</f>
        <v>4149169.39658546</v>
      </c>
      <c r="T247" s="86" t="n">
        <f aca="false">IF(T59&gt;0,($N29*T121*0.5/T59+$O29)*T59,0)</f>
        <v>4203992.90176902</v>
      </c>
      <c r="U247" s="86" t="n">
        <f aca="false">IF(U59&gt;0,($N29*U121*0.5/U59+$O29)*U59,0)</f>
        <v>4258629.98273583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35398882.1586854</v>
      </c>
      <c r="D248" s="14" t="n">
        <f aca="false">SUM(D221:D247)</f>
        <v>36088207.1718861</v>
      </c>
      <c r="E248" s="14" t="n">
        <f aca="false">SUM(E221:E247)</f>
        <v>36830211.6099065</v>
      </c>
      <c r="F248" s="14" t="n">
        <f aca="false">SUM(F221:F247)</f>
        <v>37574194.9190518</v>
      </c>
      <c r="G248" s="14" t="n">
        <f aca="false">SUM(G221:G247)</f>
        <v>38199592.5373195</v>
      </c>
      <c r="H248" s="14" t="n">
        <f aca="false">SUM(H221:H247)</f>
        <v>38960030.1568958</v>
      </c>
      <c r="I248" s="14" t="n">
        <f aca="false">SUM(I221:I247)</f>
        <v>39713176.5010445</v>
      </c>
      <c r="J248" s="14" t="n">
        <f aca="false">SUM(J221:J247)</f>
        <v>40443500.7230658</v>
      </c>
      <c r="K248" s="14" t="n">
        <f aca="false">SUM(K221:K247)</f>
        <v>41151954.6477047</v>
      </c>
      <c r="L248" s="14" t="n">
        <f aca="false">SUM(L221:L247)</f>
        <v>41845629.4966728</v>
      </c>
      <c r="M248" s="14" t="n">
        <f aca="false">SUM(M221:M247)</f>
        <v>42567808.4110634</v>
      </c>
      <c r="N248" s="14" t="n">
        <f aca="false">SUM(N221:N247)</f>
        <v>43292063.3627044</v>
      </c>
      <c r="O248" s="14" t="n">
        <f aca="false">SUM(O221:O247)</f>
        <v>44045311.8952345</v>
      </c>
      <c r="P248" s="14" t="n">
        <f aca="false">SUM(P221:P247)</f>
        <v>44793289.3517487</v>
      </c>
      <c r="Q248" s="14" t="n">
        <f aca="false">SUM(Q221:Q247)</f>
        <v>45542258.8804718</v>
      </c>
      <c r="R248" s="14" t="n">
        <f aca="false">SUM(R221:R247)</f>
        <v>46284395.5918426</v>
      </c>
      <c r="S248" s="14" t="n">
        <f aca="false">SUM(S221:S247)</f>
        <v>47033211.5630089</v>
      </c>
      <c r="T248" s="14" t="n">
        <f aca="false">SUM(T221:T247)</f>
        <v>47792352.3079273</v>
      </c>
      <c r="U248" s="14" t="n">
        <f aca="false">SUM(U221:U247)</f>
        <v>48576858.86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4297.078897875</v>
      </c>
      <c r="D4" s="85" t="n">
        <f aca="false">'Stima Serbatoi Carbonio'!D95*0.5*3.67</f>
        <v>27150.1369469214</v>
      </c>
      <c r="E4" s="85" t="n">
        <f aca="false">'Stima Serbatoi Carbonio'!E95*0.5*3.67</f>
        <v>30243.1354535631</v>
      </c>
      <c r="F4" s="85" t="n">
        <f aca="false">'Stima Serbatoi Carbonio'!F95*0.5*3.67</f>
        <v>33537.5735955072</v>
      </c>
      <c r="G4" s="85" t="n">
        <f aca="false">'Stima Serbatoi Carbonio'!G95*0.5*3.67</f>
        <v>33591.142433054</v>
      </c>
      <c r="H4" s="85" t="n">
        <f aca="false">'Stima Serbatoi Carbonio'!H95*0.5*3.67</f>
        <v>36804.4632639275</v>
      </c>
      <c r="I4" s="85" t="n">
        <f aca="false">'Stima Serbatoi Carbonio'!I95*0.5*3.67</f>
        <v>40467.0060715967</v>
      </c>
      <c r="J4" s="85" t="n">
        <f aca="false">'Stima Serbatoi Carbonio'!J95*0.5*3.67</f>
        <v>44390.8181449868</v>
      </c>
      <c r="K4" s="85" t="n">
        <f aca="false">'Stima Serbatoi Carbonio'!K95*0.5*3.67</f>
        <v>47171.4596277739</v>
      </c>
      <c r="L4" s="85" t="n">
        <f aca="false">'Stima Serbatoi Carbonio'!L95*0.5*3.67</f>
        <v>49733.0406290855</v>
      </c>
      <c r="M4" s="85" t="n">
        <f aca="false">'Stima Serbatoi Carbonio'!M95*0.5*3.67</f>
        <v>54355.4863506977</v>
      </c>
      <c r="N4" s="85" t="n">
        <f aca="false">'Stima Serbatoi Carbonio'!N95*0.5*3.67</f>
        <v>59133.3806946354</v>
      </c>
      <c r="O4" s="85" t="n">
        <f aca="false">'Stima Serbatoi Carbonio'!O95*0.5*3.67</f>
        <v>64497.8564689376</v>
      </c>
      <c r="P4" s="85" t="n">
        <f aca="false">'Stima Serbatoi Carbonio'!P95*0.5*3.67</f>
        <v>70168.7832192103</v>
      </c>
      <c r="Q4" s="85" t="n">
        <f aca="false">'Stima Serbatoi Carbonio'!Q95*0.5*3.67</f>
        <v>76137.331557788</v>
      </c>
      <c r="R4" s="85" t="n">
        <f aca="false">'Stima Serbatoi Carbonio'!R95*0.5*3.67</f>
        <v>82196.5996036722</v>
      </c>
      <c r="S4" s="85" t="n">
        <f aca="false">'Stima Serbatoi Carbonio'!S95*0.5*3.67</f>
        <v>88651.4804237604</v>
      </c>
      <c r="T4" s="85" t="n">
        <f aca="false">'Stima Serbatoi Carbonio'!T95*0.5*3.67</f>
        <v>95736.7200646676</v>
      </c>
      <c r="U4" s="85" t="n">
        <f aca="false">'Stima Serbatoi Carbonio'!U95*0.5*3.67</f>
        <v>103170.317903641</v>
      </c>
      <c r="V4" s="85" t="n">
        <f aca="false">SUM(D4:U4)</f>
        <v>1037136.73245343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93036.4662962523</v>
      </c>
      <c r="D5" s="26" t="n">
        <f aca="false">'Stima Serbatoi Carbonio'!D96*0.5*3.67</f>
        <v>99849.4543712092</v>
      </c>
      <c r="E5" s="26" t="n">
        <f aca="false">'Stima Serbatoi Carbonio'!E96*0.5*3.67</f>
        <v>103473.645229907</v>
      </c>
      <c r="F5" s="26" t="n">
        <f aca="false">'Stima Serbatoi Carbonio'!F96*0.5*3.67</f>
        <v>107122.640058679</v>
      </c>
      <c r="G5" s="26" t="n">
        <f aca="false">'Stima Serbatoi Carbonio'!G96*0.5*3.67</f>
        <v>109005.174578284</v>
      </c>
      <c r="H5" s="26" t="n">
        <f aca="false">'Stima Serbatoi Carbonio'!H96*0.5*3.67</f>
        <v>112668.076230077</v>
      </c>
      <c r="I5" s="26" t="n">
        <f aca="false">'Stima Serbatoi Carbonio'!I96*0.5*3.67</f>
        <v>116346.324232602</v>
      </c>
      <c r="J5" s="26" t="n">
        <f aca="false">'Stima Serbatoi Carbonio'!J96*0.5*3.67</f>
        <v>120220.30023872</v>
      </c>
      <c r="K5" s="26" t="n">
        <f aca="false">'Stima Serbatoi Carbonio'!K96*0.5*3.67</f>
        <v>120044.780112766</v>
      </c>
      <c r="L5" s="26" t="n">
        <f aca="false">'Stima Serbatoi Carbonio'!L96*0.5*3.67</f>
        <v>119040.657852818</v>
      </c>
      <c r="M5" s="26" t="n">
        <f aca="false">'Stima Serbatoi Carbonio'!M96*0.5*3.67</f>
        <v>123612.672547662</v>
      </c>
      <c r="N5" s="26" t="n">
        <f aca="false">'Stima Serbatoi Carbonio'!N96*0.5*3.67</f>
        <v>127805.162278027</v>
      </c>
      <c r="O5" s="26" t="n">
        <f aca="false">'Stima Serbatoi Carbonio'!O96*0.5*3.67</f>
        <v>133003.368645827</v>
      </c>
      <c r="P5" s="26" t="n">
        <f aca="false">'Stima Serbatoi Carbonio'!P96*0.5*3.67</f>
        <v>138343.229989427</v>
      </c>
      <c r="Q5" s="26" t="n">
        <f aca="false">'Stima Serbatoi Carbonio'!Q96*0.5*3.67</f>
        <v>143817.839242309</v>
      </c>
      <c r="R5" s="26" t="n">
        <f aca="false">'Stima Serbatoi Carbonio'!R96*0.5*3.67</f>
        <v>148899.503099925</v>
      </c>
      <c r="S5" s="26" t="n">
        <f aca="false">'Stima Serbatoi Carbonio'!S96*0.5*3.67</f>
        <v>154376.831588933</v>
      </c>
      <c r="T5" s="26" t="n">
        <f aca="false">'Stima Serbatoi Carbonio'!T96*0.5*3.67</f>
        <v>160766.620054202</v>
      </c>
      <c r="U5" s="26" t="n">
        <f aca="false">'Stima Serbatoi Carbonio'!U96*0.5*3.67</f>
        <v>167338.805352059</v>
      </c>
      <c r="V5" s="26" t="n">
        <f aca="false">SUM(D5:U5)</f>
        <v>2305735.08570343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9124.69314855968</v>
      </c>
      <c r="D6" s="26" t="n">
        <f aca="false">'Stima Serbatoi Carbonio'!D97*0.5*3.67</f>
        <v>9865.82145860226</v>
      </c>
      <c r="E6" s="26" t="n">
        <f aca="false">'Stima Serbatoi Carbonio'!E97*0.5*3.67</f>
        <v>10654.3779335254</v>
      </c>
      <c r="F6" s="26" t="n">
        <f aca="false">'Stima Serbatoi Carbonio'!F97*0.5*3.67</f>
        <v>11475.489863966</v>
      </c>
      <c r="G6" s="26" t="n">
        <f aca="false">'Stima Serbatoi Carbonio'!G97*0.5*3.67</f>
        <v>10025.0911204569</v>
      </c>
      <c r="H6" s="26" t="n">
        <f aca="false">'Stima Serbatoi Carbonio'!H97*0.5*3.67</f>
        <v>10682.3397742053</v>
      </c>
      <c r="I6" s="26" t="n">
        <f aca="false">'Stima Serbatoi Carbonio'!I97*0.5*3.67</f>
        <v>11493.0784406128</v>
      </c>
      <c r="J6" s="26" t="n">
        <f aca="false">'Stima Serbatoi Carbonio'!J97*0.5*3.67</f>
        <v>12353.6901905757</v>
      </c>
      <c r="K6" s="26" t="n">
        <f aca="false">'Stima Serbatoi Carbonio'!K97*0.5*3.67</f>
        <v>12827.9917195608</v>
      </c>
      <c r="L6" s="26" t="n">
        <f aca="false">'Stima Serbatoi Carbonio'!L97*0.5*3.67</f>
        <v>13224.838188382</v>
      </c>
      <c r="M6" s="26" t="n">
        <f aca="false">'Stima Serbatoi Carbonio'!M97*0.5*3.67</f>
        <v>14221.9279953713</v>
      </c>
      <c r="N6" s="26" t="n">
        <f aca="false">'Stima Serbatoi Carbonio'!N97*0.5*3.67</f>
        <v>15228.7453233466</v>
      </c>
      <c r="O6" s="26" t="n">
        <f aca="false">'Stima Serbatoi Carbonio'!O97*0.5*3.67</f>
        <v>16377.3843659268</v>
      </c>
      <c r="P6" s="26" t="n">
        <f aca="false">'Stima Serbatoi Carbonio'!P97*0.5*3.67</f>
        <v>17584.6383824467</v>
      </c>
      <c r="Q6" s="26" t="n">
        <f aca="false">'Stima Serbatoi Carbonio'!Q97*0.5*3.67</f>
        <v>18849.3989341244</v>
      </c>
      <c r="R6" s="26" t="n">
        <f aca="false">'Stima Serbatoi Carbonio'!R97*0.5*3.67</f>
        <v>20116.0010774007</v>
      </c>
      <c r="S6" s="26" t="n">
        <f aca="false">'Stima Serbatoi Carbonio'!S97*0.5*3.67</f>
        <v>21469.5160021755</v>
      </c>
      <c r="T6" s="26" t="n">
        <f aca="false">'Stima Serbatoi Carbonio'!T97*0.5*3.67</f>
        <v>22972.9885427186</v>
      </c>
      <c r="U6" s="26" t="n">
        <f aca="false">'Stima Serbatoi Carbonio'!U97*0.5*3.67</f>
        <v>24551.7410555461</v>
      </c>
      <c r="V6" s="26" t="n">
        <f aca="false">SUM(D6:U6)</f>
        <v>273975.060368944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1174669.95874122</v>
      </c>
      <c r="D7" s="26" t="n">
        <f aca="false">'Stima Serbatoi Carbonio'!D98*0.5*3.67</f>
        <v>1236737.44754498</v>
      </c>
      <c r="E7" s="26" t="n">
        <f aca="false">'Stima Serbatoi Carbonio'!E98*0.5*3.67</f>
        <v>1263491.37606617</v>
      </c>
      <c r="F7" s="26" t="n">
        <f aca="false">'Stima Serbatoi Carbonio'!F98*0.5*3.67</f>
        <v>1290318.81571461</v>
      </c>
      <c r="G7" s="26" t="n">
        <f aca="false">'Stima Serbatoi Carbonio'!G98*0.5*3.67</f>
        <v>1306177.25492796</v>
      </c>
      <c r="H7" s="26" t="n">
        <f aca="false">'Stima Serbatoi Carbonio'!H98*0.5*3.67</f>
        <v>1333112.85184833</v>
      </c>
      <c r="I7" s="26" t="n">
        <f aca="false">'Stima Serbatoi Carbonio'!I98*0.5*3.67</f>
        <v>1359834.82121621</v>
      </c>
      <c r="J7" s="26" t="n">
        <f aca="false">'Stima Serbatoi Carbonio'!J98*0.5*3.67</f>
        <v>1388636.88173969</v>
      </c>
      <c r="K7" s="26" t="n">
        <f aca="false">'Stima Serbatoi Carbonio'!K98*0.5*3.67</f>
        <v>1371825.33708829</v>
      </c>
      <c r="L7" s="26" t="n">
        <f aca="false">'Stima Serbatoi Carbonio'!L98*0.5*3.67</f>
        <v>1345460.54759043</v>
      </c>
      <c r="M7" s="26" t="n">
        <f aca="false">'Stima Serbatoi Carbonio'!M98*0.5*3.67</f>
        <v>1380087.99793194</v>
      </c>
      <c r="N7" s="26" t="n">
        <f aca="false">'Stima Serbatoi Carbonio'!N98*0.5*3.67</f>
        <v>1411042.78223245</v>
      </c>
      <c r="O7" s="26" t="n">
        <f aca="false">'Stima Serbatoi Carbonio'!O98*0.5*3.67</f>
        <v>1452549.59216116</v>
      </c>
      <c r="P7" s="26" t="n">
        <f aca="false">'Stima Serbatoi Carbonio'!P98*0.5*3.67</f>
        <v>1495566.72695005</v>
      </c>
      <c r="Q7" s="26" t="n">
        <f aca="false">'Stima Serbatoi Carbonio'!Q98*0.5*3.67</f>
        <v>1539946.17438929</v>
      </c>
      <c r="R7" s="26" t="n">
        <f aca="false">'Stima Serbatoi Carbonio'!R98*0.5*3.67</f>
        <v>1580278.60539988</v>
      </c>
      <c r="S7" s="26" t="n">
        <f aca="false">'Stima Serbatoi Carbonio'!S98*0.5*3.67</f>
        <v>1624626.41518191</v>
      </c>
      <c r="T7" s="26" t="n">
        <f aca="false">'Stima Serbatoi Carbonio'!T98*0.5*3.67</f>
        <v>1678304.58123019</v>
      </c>
      <c r="U7" s="26" t="n">
        <f aca="false">'Stima Serbatoi Carbonio'!U98*0.5*3.67</f>
        <v>1734049.89818545</v>
      </c>
      <c r="V7" s="26" t="n">
        <f aca="false">SUM(D7:U7)</f>
        <v>25792048.107399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72294.667103725</v>
      </c>
      <c r="D8" s="26" t="n">
        <f aca="false">'Stima Serbatoi Carbonio'!D99*0.5*3.67</f>
        <v>388829.124766755</v>
      </c>
      <c r="E8" s="26" t="n">
        <f aca="false">'Stima Serbatoi Carbonio'!E99*0.5*3.67</f>
        <v>406209.579649102</v>
      </c>
      <c r="F8" s="26" t="n">
        <f aca="false">'Stima Serbatoi Carbonio'!F99*0.5*3.67</f>
        <v>423745.135717224</v>
      </c>
      <c r="G8" s="26" t="n">
        <f aca="false">'Stima Serbatoi Carbonio'!G99*0.5*3.67</f>
        <v>438080.264553899</v>
      </c>
      <c r="H8" s="26" t="n">
        <f aca="false">'Stima Serbatoi Carbonio'!H99*0.5*3.67</f>
        <v>456128.081678666</v>
      </c>
      <c r="I8" s="26" t="n">
        <f aca="false">'Stima Serbatoi Carbonio'!I99*0.5*3.67</f>
        <v>474116.574849247</v>
      </c>
      <c r="J8" s="26" t="n">
        <f aca="false">'Stima Serbatoi Carbonio'!J99*0.5*3.67</f>
        <v>492856.249367723</v>
      </c>
      <c r="K8" s="26" t="n">
        <f aca="false">'Stima Serbatoi Carbonio'!K99*0.5*3.67</f>
        <v>497891.37863691</v>
      </c>
      <c r="L8" s="26" t="n">
        <f aca="false">'Stima Serbatoi Carbonio'!L99*0.5*3.67</f>
        <v>501146.143147049</v>
      </c>
      <c r="M8" s="26" t="n">
        <f aca="false">'Stima Serbatoi Carbonio'!M99*0.5*3.67</f>
        <v>523377.418216594</v>
      </c>
      <c r="N8" s="26" t="n">
        <f aca="false">'Stima Serbatoi Carbonio'!N99*0.5*3.67</f>
        <v>543868.056210492</v>
      </c>
      <c r="O8" s="26" t="n">
        <f aca="false">'Stima Serbatoi Carbonio'!O99*0.5*3.67</f>
        <v>567566.734917333</v>
      </c>
      <c r="P8" s="26" t="n">
        <f aca="false">'Stima Serbatoi Carbonio'!P99*0.5*3.67</f>
        <v>591473.020836196</v>
      </c>
      <c r="Q8" s="26" t="n">
        <f aca="false">'Stima Serbatoi Carbonio'!Q99*0.5*3.67</f>
        <v>615619.476011966</v>
      </c>
      <c r="R8" s="26" t="n">
        <f aca="false">'Stima Serbatoi Carbonio'!R99*0.5*3.67</f>
        <v>638399.874783649</v>
      </c>
      <c r="S8" s="26" t="n">
        <f aca="false">'Stima Serbatoi Carbonio'!S99*0.5*3.67</f>
        <v>662259.623911353</v>
      </c>
      <c r="T8" s="26" t="n">
        <f aca="false">'Stima Serbatoi Carbonio'!T99*0.5*3.67</f>
        <v>688565.046958967</v>
      </c>
      <c r="U8" s="26" t="n">
        <f aca="false">'Stima Serbatoi Carbonio'!U99*0.5*3.67</f>
        <v>715030.742273108</v>
      </c>
      <c r="V8" s="26" t="n">
        <f aca="false">SUM(D8:U8)</f>
        <v>9625162.52648623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12965.166587854</v>
      </c>
      <c r="D9" s="26" t="n">
        <f aca="false">'Stima Serbatoi Carbonio'!D100*0.5*3.67</f>
        <v>116563.170037263</v>
      </c>
      <c r="E9" s="26" t="n">
        <f aca="false">'Stima Serbatoi Carbonio'!E100*0.5*3.67</f>
        <v>120430.960082815</v>
      </c>
      <c r="F9" s="26" t="n">
        <f aca="false">'Stima Serbatoi Carbonio'!F100*0.5*3.67</f>
        <v>124366.564660386</v>
      </c>
      <c r="G9" s="26" t="n">
        <f aca="false">'Stima Serbatoi Carbonio'!G100*0.5*3.67</f>
        <v>127193.015050087</v>
      </c>
      <c r="H9" s="26" t="n">
        <f aca="false">'Stima Serbatoi Carbonio'!H100*0.5*3.67</f>
        <v>131296.831852302</v>
      </c>
      <c r="I9" s="26" t="n">
        <f aca="false">'Stima Serbatoi Carbonio'!I100*0.5*3.67</f>
        <v>135430.625525883</v>
      </c>
      <c r="J9" s="26" t="n">
        <f aca="false">'Stima Serbatoi Carbonio'!J100*0.5*3.67</f>
        <v>139810.58662436</v>
      </c>
      <c r="K9" s="26" t="n">
        <f aca="false">'Stima Serbatoi Carbonio'!K100*0.5*3.67</f>
        <v>140334.275643064</v>
      </c>
      <c r="L9" s="26" t="n">
        <f aca="false">'Stima Serbatoi Carbonio'!L100*0.5*3.67</f>
        <v>140305.744114425</v>
      </c>
      <c r="M9" s="26" t="n">
        <f aca="false">'Stima Serbatoi Carbonio'!M100*0.5*3.67</f>
        <v>145595.757018541</v>
      </c>
      <c r="N9" s="26" t="n">
        <f aca="false">'Stima Serbatoi Carbonio'!N100*0.5*3.67</f>
        <v>150526.51931467</v>
      </c>
      <c r="O9" s="26" t="n">
        <f aca="false">'Stima Serbatoi Carbonio'!O100*0.5*3.67</f>
        <v>156385.897387597</v>
      </c>
      <c r="P9" s="26" t="n">
        <f aca="false">'Stima Serbatoi Carbonio'!P100*0.5*3.67</f>
        <v>162377.945142374</v>
      </c>
      <c r="Q9" s="26" t="n">
        <f aca="false">'Stima Serbatoi Carbonio'!Q100*0.5*3.67</f>
        <v>168502.334670823</v>
      </c>
      <c r="R9" s="26" t="n">
        <f aca="false">'Stima Serbatoi Carbonio'!R100*0.5*3.67</f>
        <v>174322.823300516</v>
      </c>
      <c r="S9" s="26" t="n">
        <f aca="false">'Stima Serbatoi Carbonio'!S100*0.5*3.67</f>
        <v>180498.335844071</v>
      </c>
      <c r="T9" s="26" t="n">
        <f aca="false">'Stima Serbatoi Carbonio'!T100*0.5*3.67</f>
        <v>187421.373161798</v>
      </c>
      <c r="U9" s="26" t="n">
        <f aca="false">'Stima Serbatoi Carbonio'!U100*0.5*3.67</f>
        <v>194490.095004105</v>
      </c>
      <c r="V9" s="26" t="n">
        <f aca="false">SUM(D9:U9)</f>
        <v>2695852.85443508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1546820.78607646</v>
      </c>
      <c r="D10" s="26" t="n">
        <f aca="false">'Stima Serbatoi Carbonio'!D101*0.5*3.67</f>
        <v>1573875.57489128</v>
      </c>
      <c r="E10" s="26" t="n">
        <f aca="false">'Stima Serbatoi Carbonio'!E101*0.5*3.67</f>
        <v>1592812.08874576</v>
      </c>
      <c r="F10" s="26" t="n">
        <f aca="false">'Stima Serbatoi Carbonio'!F101*0.5*3.67</f>
        <v>1612108.37058912</v>
      </c>
      <c r="G10" s="26" t="n">
        <f aca="false">'Stima Serbatoi Carbonio'!G101*0.5*3.67</f>
        <v>1619903.8853292</v>
      </c>
      <c r="H10" s="26" t="n">
        <f aca="false">'Stima Serbatoi Carbonio'!H101*0.5*3.67</f>
        <v>1640547.03425374</v>
      </c>
      <c r="I10" s="26" t="n">
        <f aca="false">'Stima Serbatoi Carbonio'!I101*0.5*3.67</f>
        <v>1660952.98844469</v>
      </c>
      <c r="J10" s="26" t="n">
        <f aca="false">'Stima Serbatoi Carbonio'!J101*0.5*3.67</f>
        <v>1683992.0360032</v>
      </c>
      <c r="K10" s="26" t="n">
        <f aca="false">'Stima Serbatoi Carbonio'!K101*0.5*3.67</f>
        <v>1658145.94431574</v>
      </c>
      <c r="L10" s="26" t="n">
        <f aca="false">'Stima Serbatoi Carbonio'!L101*0.5*3.67</f>
        <v>1625605.52795936</v>
      </c>
      <c r="M10" s="26" t="n">
        <f aca="false">'Stima Serbatoi Carbonio'!M101*0.5*3.67</f>
        <v>1658507.17313018</v>
      </c>
      <c r="N10" s="26" t="n">
        <f aca="false">'Stima Serbatoi Carbonio'!N101*0.5*3.67</f>
        <v>1686403.67305365</v>
      </c>
      <c r="O10" s="26" t="n">
        <f aca="false">'Stima Serbatoi Carbonio'!O101*0.5*3.67</f>
        <v>1724960.03692367</v>
      </c>
      <c r="P10" s="26" t="n">
        <f aca="false">'Stima Serbatoi Carbonio'!P101*0.5*3.67</f>
        <v>1764506.07298615</v>
      </c>
      <c r="Q10" s="26" t="n">
        <f aca="false">'Stima Serbatoi Carbonio'!Q101*0.5*3.67</f>
        <v>1805046.00576867</v>
      </c>
      <c r="R10" s="26" t="n">
        <f aca="false">'Stima Serbatoi Carbonio'!R101*0.5*3.67</f>
        <v>1841477.19186942</v>
      </c>
      <c r="S10" s="26" t="n">
        <f aca="false">'Stima Serbatoi Carbonio'!S101*0.5*3.67</f>
        <v>1881538.71402893</v>
      </c>
      <c r="T10" s="26" t="n">
        <f aca="false">'Stima Serbatoi Carbonio'!T101*0.5*3.67</f>
        <v>1929734.63595735</v>
      </c>
      <c r="U10" s="26" t="n">
        <f aca="false">'Stima Serbatoi Carbonio'!U101*0.5*3.67</f>
        <v>1979098.66509538</v>
      </c>
      <c r="V10" s="26" t="n">
        <f aca="false">SUM(D10:U10)</f>
        <v>30939215.6193455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1136688.86908736</v>
      </c>
      <c r="D11" s="26" t="n">
        <f aca="false">'Stima Serbatoi Carbonio'!D102*0.5*3.67</f>
        <v>1140186.94429786</v>
      </c>
      <c r="E11" s="26" t="n">
        <f aca="false">'Stima Serbatoi Carbonio'!E102*0.5*3.67</f>
        <v>1146629.53069909</v>
      </c>
      <c r="F11" s="26" t="n">
        <f aca="false">'Stima Serbatoi Carbonio'!F102*0.5*3.67</f>
        <v>1153578.8590318</v>
      </c>
      <c r="G11" s="26" t="n">
        <f aca="false">'Stima Serbatoi Carbonio'!G102*0.5*3.67</f>
        <v>1150877.14495111</v>
      </c>
      <c r="H11" s="26" t="n">
        <f aca="false">'Stima Serbatoi Carbonio'!H102*0.5*3.67</f>
        <v>1159588.80828631</v>
      </c>
      <c r="I11" s="26" t="n">
        <f aca="false">'Stima Serbatoi Carbonio'!I102*0.5*3.67</f>
        <v>1168239.11197126</v>
      </c>
      <c r="J11" s="26" t="n">
        <f aca="false">'Stima Serbatoi Carbonio'!J102*0.5*3.67</f>
        <v>1178933.48203966</v>
      </c>
      <c r="K11" s="26" t="n">
        <f aca="false">'Stima Serbatoi Carbonio'!K102*0.5*3.67</f>
        <v>1157019.43754692</v>
      </c>
      <c r="L11" s="26" t="n">
        <f aca="false">'Stima Serbatoi Carbonio'!L102*0.5*3.67</f>
        <v>1132312.45581117</v>
      </c>
      <c r="M11" s="26" t="n">
        <f aca="false">'Stima Serbatoi Carbonio'!M102*0.5*3.67</f>
        <v>1151763.81392058</v>
      </c>
      <c r="N11" s="26" t="n">
        <f aca="false">'Stima Serbatoi Carbonio'!N102*0.5*3.67</f>
        <v>1167246.08988964</v>
      </c>
      <c r="O11" s="26" t="n">
        <f aca="false">'Stima Serbatoi Carbonio'!O102*0.5*3.67</f>
        <v>1189742.86143325</v>
      </c>
      <c r="P11" s="26" t="n">
        <f aca="false">'Stima Serbatoi Carbonio'!P102*0.5*3.67</f>
        <v>1212682.16568197</v>
      </c>
      <c r="Q11" s="26" t="n">
        <f aca="false">'Stima Serbatoi Carbonio'!Q102*0.5*3.67</f>
        <v>1236161.89014763</v>
      </c>
      <c r="R11" s="26" t="n">
        <f aca="false">'Stima Serbatoi Carbonio'!R102*0.5*3.67</f>
        <v>1256989.12012501</v>
      </c>
      <c r="S11" s="26" t="n">
        <f aca="false">'Stima Serbatoi Carbonio'!S102*0.5*3.67</f>
        <v>1280088.09679236</v>
      </c>
      <c r="T11" s="26" t="n">
        <f aca="false">'Stima Serbatoi Carbonio'!T102*0.5*3.67</f>
        <v>1308064.01554337</v>
      </c>
      <c r="U11" s="26" t="n">
        <f aca="false">'Stima Serbatoi Carbonio'!U102*0.5*3.67</f>
        <v>1336496.88788042</v>
      </c>
      <c r="V11" s="26" t="n">
        <f aca="false">SUM(D11:U11)</f>
        <v>21526600.7160494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902244.29897513</v>
      </c>
      <c r="D12" s="26" t="n">
        <f aca="false">'Stima Serbatoi Carbonio'!D103*0.5*3.67</f>
        <v>915696.547709673</v>
      </c>
      <c r="E12" s="26" t="n">
        <f aca="false">'Stima Serbatoi Carbonio'!E103*0.5*3.67</f>
        <v>931155.155462069</v>
      </c>
      <c r="F12" s="26" t="n">
        <f aca="false">'Stima Serbatoi Carbonio'!F103*0.5*3.67</f>
        <v>946911.913341398</v>
      </c>
      <c r="G12" s="26" t="n">
        <f aca="false">'Stima Serbatoi Carbonio'!G103*0.5*3.67</f>
        <v>953380.786641666</v>
      </c>
      <c r="H12" s="26" t="n">
        <f aca="false">'Stima Serbatoi Carbonio'!H103*0.5*3.67</f>
        <v>970584.184185307</v>
      </c>
      <c r="I12" s="26" t="n">
        <f aca="false">'Stima Serbatoi Carbonio'!I103*0.5*3.67</f>
        <v>987537.878367181</v>
      </c>
      <c r="J12" s="26" t="n">
        <f aca="false">'Stima Serbatoi Carbonio'!J103*0.5*3.67</f>
        <v>1006120.16391385</v>
      </c>
      <c r="K12" s="26" t="n">
        <f aca="false">'Stima Serbatoi Carbonio'!K103*0.5*3.67</f>
        <v>996676.774813818</v>
      </c>
      <c r="L12" s="26" t="n">
        <f aca="false">'Stima Serbatoi Carbonio'!L103*0.5*3.67</f>
        <v>984917.780289364</v>
      </c>
      <c r="M12" s="26" t="n">
        <f aca="false">'Stima Serbatoi Carbonio'!M103*0.5*3.67</f>
        <v>1011474.1410518</v>
      </c>
      <c r="N12" s="26" t="n">
        <f aca="false">'Stima Serbatoi Carbonio'!N103*0.5*3.67</f>
        <v>1034176.56088757</v>
      </c>
      <c r="O12" s="26" t="n">
        <f aca="false">'Stima Serbatoi Carbonio'!O103*0.5*3.67</f>
        <v>1063026.06864066</v>
      </c>
      <c r="P12" s="26" t="n">
        <f aca="false">'Stima Serbatoi Carbonio'!P103*0.5*3.67</f>
        <v>1092075.2029447</v>
      </c>
      <c r="Q12" s="26" t="n">
        <f aca="false">'Stima Serbatoi Carbonio'!Q103*0.5*3.67</f>
        <v>1121453.48564961</v>
      </c>
      <c r="R12" s="26" t="n">
        <f aca="false">'Stima Serbatoi Carbonio'!R103*0.5*3.67</f>
        <v>1148236.57279426</v>
      </c>
      <c r="S12" s="26" t="n">
        <f aca="false">'Stima Serbatoi Carbonio'!S103*0.5*3.67</f>
        <v>1176967.03035527</v>
      </c>
      <c r="T12" s="26" t="n">
        <f aca="false">'Stima Serbatoi Carbonio'!T103*0.5*3.67</f>
        <v>1209983.53964714</v>
      </c>
      <c r="U12" s="26" t="n">
        <f aca="false">'Stima Serbatoi Carbonio'!U103*0.5*3.67</f>
        <v>1243111.95457758</v>
      </c>
      <c r="V12" s="26" t="n">
        <f aca="false">SUM(D12:U12)</f>
        <v>18793485.741272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620511.76499916</v>
      </c>
      <c r="D13" s="26" t="n">
        <f aca="false">'Stima Serbatoi Carbonio'!D104*0.5*3.67</f>
        <v>1641918.69504578</v>
      </c>
      <c r="E13" s="26" t="n">
        <f aca="false">'Stima Serbatoi Carbonio'!E104*0.5*3.67</f>
        <v>1666871.50048942</v>
      </c>
      <c r="F13" s="26" t="n">
        <f aca="false">'Stima Serbatoi Carbonio'!F104*0.5*3.67</f>
        <v>1692426.97504631</v>
      </c>
      <c r="G13" s="26" t="n">
        <f aca="false">'Stima Serbatoi Carbonio'!G104*0.5*3.67</f>
        <v>1703124.96260992</v>
      </c>
      <c r="H13" s="26" t="n">
        <f aca="false">'Stima Serbatoi Carbonio'!H104*0.5*3.67</f>
        <v>1730674.40186513</v>
      </c>
      <c r="I13" s="26" t="n">
        <f aca="false">'Stima Serbatoi Carbonio'!I104*0.5*3.67</f>
        <v>1758174.17441719</v>
      </c>
      <c r="J13" s="26" t="n">
        <f aca="false">'Stima Serbatoi Carbonio'!J104*0.5*3.67</f>
        <v>1788616.88452326</v>
      </c>
      <c r="K13" s="26" t="n">
        <f aca="false">'Stima Serbatoi Carbonio'!K104*0.5*3.67</f>
        <v>1769416.72714409</v>
      </c>
      <c r="L13" s="26" t="n">
        <f aca="false">'Stima Serbatoi Carbonio'!L104*0.5*3.67</f>
        <v>1744491.41640893</v>
      </c>
      <c r="M13" s="26" t="n">
        <f aca="false">'Stima Serbatoi Carbonio'!M104*0.5*3.67</f>
        <v>1786713.09997237</v>
      </c>
      <c r="N13" s="26" t="n">
        <f aca="false">'Stima Serbatoi Carbonio'!N104*0.5*3.67</f>
        <v>1823514.2734188</v>
      </c>
      <c r="O13" s="26" t="n">
        <f aca="false">'Stima Serbatoi Carbonio'!O104*0.5*3.67</f>
        <v>1871272.45728204</v>
      </c>
      <c r="P13" s="26" t="n">
        <f aca="false">'Stima Serbatoi Carbonio'!P104*0.5*3.67</f>
        <v>1920018.45485403</v>
      </c>
      <c r="Q13" s="26" t="n">
        <f aca="false">'Stima Serbatoi Carbonio'!Q104*0.5*3.67</f>
        <v>1969820.82931627</v>
      </c>
      <c r="R13" s="26" t="n">
        <f aca="false">'Stima Serbatoi Carbonio'!R104*0.5*3.67</f>
        <v>2015578.1537133</v>
      </c>
      <c r="S13" s="26" t="n">
        <f aca="false">'Stima Serbatoi Carbonio'!S104*0.5*3.67</f>
        <v>2065081.60477917</v>
      </c>
      <c r="T13" s="26" t="n">
        <f aca="false">'Stima Serbatoi Carbonio'!T104*0.5*3.67</f>
        <v>2122700.88559925</v>
      </c>
      <c r="U13" s="26" t="n">
        <f aca="false">'Stima Serbatoi Carbonio'!U104*0.5*3.67</f>
        <v>2181416.97288113</v>
      </c>
      <c r="V13" s="26" t="n">
        <f aca="false">SUM(D13:U13)</f>
        <v>33251832.4693664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4063264.1722668</v>
      </c>
      <c r="D14" s="26" t="n">
        <f aca="false">'Stima Serbatoi Carbonio'!D105*0.5*3.67</f>
        <v>14070816.8354585</v>
      </c>
      <c r="E14" s="26" t="n">
        <f aca="false">'Stima Serbatoi Carbonio'!E105*0.5*3.67</f>
        <v>14325419.4705839</v>
      </c>
      <c r="F14" s="26" t="n">
        <f aca="false">'Stima Serbatoi Carbonio'!F105*0.5*3.67</f>
        <v>14579472.3323092</v>
      </c>
      <c r="G14" s="26" t="n">
        <f aca="false">'Stima Serbatoi Carbonio'!G105*0.5*3.67</f>
        <v>14734502.5377507</v>
      </c>
      <c r="H14" s="26" t="n">
        <f aca="false">'Stima Serbatoi Carbonio'!H105*0.5*3.67</f>
        <v>15010297.5108222</v>
      </c>
      <c r="I14" s="26" t="n">
        <f aca="false">'Stima Serbatoi Carbonio'!I105*0.5*3.67</f>
        <v>15281267.7647247</v>
      </c>
      <c r="J14" s="26" t="n">
        <f aca="false">'Stima Serbatoi Carbonio'!J105*0.5*3.67</f>
        <v>15577048.3393292</v>
      </c>
      <c r="K14" s="26" t="n">
        <f aca="false">'Stima Serbatoi Carbonio'!K105*0.5*3.67</f>
        <v>15884039.0268858</v>
      </c>
      <c r="L14" s="26" t="n">
        <f aca="false">'Stima Serbatoi Carbonio'!L105*0.5*3.67</f>
        <v>16196184.8206351</v>
      </c>
      <c r="M14" s="26" t="n">
        <f aca="false">'Stima Serbatoi Carbonio'!M105*0.5*3.67</f>
        <v>16524756.2855664</v>
      </c>
      <c r="N14" s="26" t="n">
        <f aca="false">'Stima Serbatoi Carbonio'!N105*0.5*3.67</f>
        <v>16872948.5407489</v>
      </c>
      <c r="O14" s="26" t="n">
        <f aca="false">'Stima Serbatoi Carbonio'!O105*0.5*3.67</f>
        <v>17193870.9727433</v>
      </c>
      <c r="P14" s="26" t="n">
        <f aca="false">'Stima Serbatoi Carbonio'!P105*0.5*3.67</f>
        <v>17542447.8958137</v>
      </c>
      <c r="Q14" s="26" t="n">
        <f aca="false">'Stima Serbatoi Carbonio'!Q105*0.5*3.67</f>
        <v>17915171.6938903</v>
      </c>
      <c r="R14" s="26" t="n">
        <f aca="false">'Stima Serbatoi Carbonio'!R105*0.5*3.67</f>
        <v>18287936.5163762</v>
      </c>
      <c r="S14" s="26" t="n">
        <f aca="false">'Stima Serbatoi Carbonio'!S105*0.5*3.67</f>
        <v>18662529.5342019</v>
      </c>
      <c r="T14" s="26" t="n">
        <f aca="false">'Stima Serbatoi Carbonio'!T105*0.5*3.67</f>
        <v>19051668.8233724</v>
      </c>
      <c r="U14" s="26" t="n">
        <f aca="false">'Stima Serbatoi Carbonio'!U105*0.5*3.67</f>
        <v>19426256.8822549</v>
      </c>
      <c r="V14" s="26" t="n">
        <f aca="false">SUM(D14:U14)</f>
        <v>297136635.783467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4819268.02939007</v>
      </c>
      <c r="D15" s="26" t="n">
        <f aca="false">'Stima Serbatoi Carbonio'!D106*0.5*3.67</f>
        <v>5086828.30104068</v>
      </c>
      <c r="E15" s="26" t="n">
        <f aca="false">'Stima Serbatoi Carbonio'!E106*0.5*3.67</f>
        <v>5407537.50137536</v>
      </c>
      <c r="F15" s="26" t="n">
        <f aca="false">'Stima Serbatoi Carbonio'!F106*0.5*3.67</f>
        <v>5731686.39384614</v>
      </c>
      <c r="G15" s="26" t="n">
        <f aca="false">'Stima Serbatoi Carbonio'!G106*0.5*3.67</f>
        <v>6032302.53384829</v>
      </c>
      <c r="H15" s="26" t="n">
        <f aca="false">'Stima Serbatoi Carbonio'!H106*0.5*3.67</f>
        <v>6370673.06483989</v>
      </c>
      <c r="I15" s="26" t="n">
        <f aca="false">'Stima Serbatoi Carbonio'!I106*0.5*3.67</f>
        <v>6709217.40334834</v>
      </c>
      <c r="J15" s="26" t="n">
        <f aca="false">'Stima Serbatoi Carbonio'!J106*0.5*3.67</f>
        <v>7060680.4019918</v>
      </c>
      <c r="K15" s="26" t="n">
        <f aca="false">'Stima Serbatoi Carbonio'!K106*0.5*3.67</f>
        <v>7419059.40051048</v>
      </c>
      <c r="L15" s="26" t="n">
        <f aca="false">'Stima Serbatoi Carbonio'!L106*0.5*3.67</f>
        <v>7781205.1122959</v>
      </c>
      <c r="M15" s="26" t="n">
        <f aca="false">'Stima Serbatoi Carbonio'!M106*0.5*3.67</f>
        <v>8152565.38531644</v>
      </c>
      <c r="N15" s="26" t="n">
        <f aca="false">'Stima Serbatoi Carbonio'!N106*0.5*3.67</f>
        <v>8534934.36652102</v>
      </c>
      <c r="O15" s="26" t="n">
        <f aca="false">'Stima Serbatoi Carbonio'!O106*0.5*3.67</f>
        <v>8902546.53316835</v>
      </c>
      <c r="P15" s="26" t="n">
        <f aca="false">'Stima Serbatoi Carbonio'!P106*0.5*3.67</f>
        <v>9285373.43247176</v>
      </c>
      <c r="Q15" s="26" t="n">
        <f aca="false">'Stima Serbatoi Carbonio'!Q106*0.5*3.67</f>
        <v>9681789.4862282</v>
      </c>
      <c r="R15" s="26" t="n">
        <f aca="false">'Stima Serbatoi Carbonio'!R106*0.5*3.67</f>
        <v>10077436.384349</v>
      </c>
      <c r="S15" s="26" t="n">
        <f aca="false">'Stima Serbatoi Carbonio'!S106*0.5*3.67</f>
        <v>10473010.9152167</v>
      </c>
      <c r="T15" s="26" t="n">
        <f aca="false">'Stima Serbatoi Carbonio'!T106*0.5*3.67</f>
        <v>10876358.2484562</v>
      </c>
      <c r="U15" s="26" t="n">
        <f aca="false">'Stima Serbatoi Carbonio'!U106*0.5*3.67</f>
        <v>11268078.7653749</v>
      </c>
      <c r="V15" s="26" t="n">
        <f aca="false">SUM(D15:U15)</f>
        <v>144851283.630199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5510995.90801865</v>
      </c>
      <c r="D16" s="26" t="n">
        <f aca="false">'Stima Serbatoi Carbonio'!D107*0.5*3.67</f>
        <v>5531591.6615369</v>
      </c>
      <c r="E16" s="26" t="n">
        <f aca="false">'Stima Serbatoi Carbonio'!E107*0.5*3.67</f>
        <v>5566470.81783536</v>
      </c>
      <c r="F16" s="26" t="n">
        <f aca="false">'Stima Serbatoi Carbonio'!F107*0.5*3.67</f>
        <v>5601110.19530831</v>
      </c>
      <c r="G16" s="26" t="n">
        <f aca="false">'Stima Serbatoi Carbonio'!G107*0.5*3.67</f>
        <v>5558249.82272536</v>
      </c>
      <c r="H16" s="26" t="n">
        <f aca="false">'Stima Serbatoi Carbonio'!H107*0.5*3.67</f>
        <v>5606395.83866643</v>
      </c>
      <c r="I16" s="26" t="n">
        <f aca="false">'Stima Serbatoi Carbonio'!I107*0.5*3.67</f>
        <v>5650537.67785936</v>
      </c>
      <c r="J16" s="26" t="n">
        <f aca="false">'Stima Serbatoi Carbonio'!J107*0.5*3.67</f>
        <v>5704759.97244384</v>
      </c>
      <c r="K16" s="26" t="n">
        <f aca="false">'Stima Serbatoi Carbonio'!K107*0.5*3.67</f>
        <v>5763009.05737137</v>
      </c>
      <c r="L16" s="26" t="n">
        <f aca="false">'Stima Serbatoi Carbonio'!L107*0.5*3.67</f>
        <v>5822934.58452059</v>
      </c>
      <c r="M16" s="26" t="n">
        <f aca="false">'Stima Serbatoi Carbonio'!M107*0.5*3.67</f>
        <v>5889066.91773104</v>
      </c>
      <c r="N16" s="26" t="n">
        <f aca="false">'Stima Serbatoi Carbonio'!N107*0.5*3.67</f>
        <v>5962388.66362993</v>
      </c>
      <c r="O16" s="26" t="n">
        <f aca="false">'Stima Serbatoi Carbonio'!O107*0.5*3.67</f>
        <v>6023909.40654018</v>
      </c>
      <c r="P16" s="26" t="n">
        <f aca="false">'Stima Serbatoi Carbonio'!P107*0.5*3.67</f>
        <v>6096506.28845629</v>
      </c>
      <c r="Q16" s="26" t="n">
        <f aca="false">'Stima Serbatoi Carbonio'!Q107*0.5*3.67</f>
        <v>6177833.64499208</v>
      </c>
      <c r="R16" s="26" t="n">
        <f aca="false">'Stima Serbatoi Carbonio'!R107*0.5*3.67</f>
        <v>6258041.73324423</v>
      </c>
      <c r="S16" s="26" t="n">
        <f aca="false">'Stima Serbatoi Carbonio'!S107*0.5*3.67</f>
        <v>6338165.2452547</v>
      </c>
      <c r="T16" s="26" t="n">
        <f aca="false">'Stima Serbatoi Carbonio'!T107*0.5*3.67</f>
        <v>6423303.18539705</v>
      </c>
      <c r="U16" s="26" t="n">
        <f aca="false">'Stima Serbatoi Carbonio'!U107*0.5*3.67</f>
        <v>6501484.94248204</v>
      </c>
      <c r="V16" s="26" t="n">
        <f aca="false">SUM(D16:U16)</f>
        <v>106475759.65599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4760251.37689853</v>
      </c>
      <c r="D17" s="26" t="n">
        <f aca="false">'Stima Serbatoi Carbonio'!D108*0.5*3.67</f>
        <v>4886269.48925647</v>
      </c>
      <c r="E17" s="26" t="n">
        <f aca="false">'Stima Serbatoi Carbonio'!E108*0.5*3.67</f>
        <v>5023018.65353127</v>
      </c>
      <c r="F17" s="26" t="n">
        <f aca="false">'Stima Serbatoi Carbonio'!F108*0.5*3.67</f>
        <v>5158243.55823998</v>
      </c>
      <c r="G17" s="26" t="n">
        <f aca="false">'Stima Serbatoi Carbonio'!G108*0.5*3.67</f>
        <v>5217564.51170093</v>
      </c>
      <c r="H17" s="26" t="n">
        <f aca="false">'Stima Serbatoi Carbonio'!H108*0.5*3.67</f>
        <v>5359774.85628371</v>
      </c>
      <c r="I17" s="26" t="n">
        <f aca="false">'Stima Serbatoi Carbonio'!I108*0.5*3.67</f>
        <v>5498265.96383028</v>
      </c>
      <c r="J17" s="26" t="n">
        <f aca="false">'Stima Serbatoi Carbonio'!J108*0.5*3.67</f>
        <v>5645053.52899164</v>
      </c>
      <c r="K17" s="26" t="n">
        <f aca="false">'Stima Serbatoi Carbonio'!K108*0.5*3.67</f>
        <v>5794795.19705093</v>
      </c>
      <c r="L17" s="26" t="n">
        <f aca="false">'Stima Serbatoi Carbonio'!L108*0.5*3.67</f>
        <v>5945184.97721381</v>
      </c>
      <c r="M17" s="26" t="n">
        <f aca="false">'Stima Serbatoi Carbonio'!M108*0.5*3.67</f>
        <v>6100849.76334396</v>
      </c>
      <c r="N17" s="26" t="n">
        <f aca="false">'Stima Serbatoi Carbonio'!N108*0.5*3.67</f>
        <v>6263135.00687671</v>
      </c>
      <c r="O17" s="26" t="n">
        <f aca="false">'Stima Serbatoi Carbonio'!O108*0.5*3.67</f>
        <v>6412396.40314273</v>
      </c>
      <c r="P17" s="26" t="n">
        <f aca="false">'Stima Serbatoi Carbonio'!P108*0.5*3.67</f>
        <v>6572117.01096733</v>
      </c>
      <c r="Q17" s="26" t="n">
        <f aca="false">'Stima Serbatoi Carbonio'!Q108*0.5*3.67</f>
        <v>6740606.10129423</v>
      </c>
      <c r="R17" s="26" t="n">
        <f aca="false">'Stima Serbatoi Carbonio'!R108*0.5*3.67</f>
        <v>6907432.67836675</v>
      </c>
      <c r="S17" s="26" t="n">
        <f aca="false">'Stima Serbatoi Carbonio'!S108*0.5*3.67</f>
        <v>7073498.97899367</v>
      </c>
      <c r="T17" s="26" t="n">
        <f aca="false">'Stima Serbatoi Carbonio'!T108*0.5*3.67</f>
        <v>7244485.85431663</v>
      </c>
      <c r="U17" s="26" t="n">
        <f aca="false">'Stima Serbatoi Carbonio'!U108*0.5*3.67</f>
        <v>7407156.91912799</v>
      </c>
      <c r="V17" s="26" t="n">
        <f aca="false">SUM(D17:U17)</f>
        <v>109249849.45252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5412525.0451579</v>
      </c>
      <c r="D18" s="26" t="n">
        <f aca="false">'Stima Serbatoi Carbonio'!D109*0.5*3.67</f>
        <v>5425592.6683124</v>
      </c>
      <c r="E18" s="26" t="n">
        <f aca="false">'Stima Serbatoi Carbonio'!E109*0.5*3.67</f>
        <v>5452484.56922449</v>
      </c>
      <c r="F18" s="26" t="n">
        <f aca="false">'Stima Serbatoi Carbonio'!F109*0.5*3.67</f>
        <v>5479054.05624696</v>
      </c>
      <c r="G18" s="26" t="n">
        <f aca="false">'Stima Serbatoi Carbonio'!G109*0.5*3.67</f>
        <v>5450851.24393902</v>
      </c>
      <c r="H18" s="26" t="n">
        <f aca="false">'Stima Serbatoi Carbonio'!H109*0.5*3.67</f>
        <v>5488781.45024809</v>
      </c>
      <c r="I18" s="26" t="n">
        <f aca="false">'Stima Serbatoi Carbonio'!I109*0.5*3.67</f>
        <v>5523449.11586199</v>
      </c>
      <c r="J18" s="26" t="n">
        <f aca="false">'Stima Serbatoi Carbonio'!J109*0.5*3.67</f>
        <v>5567840.57589266</v>
      </c>
      <c r="K18" s="26" t="n">
        <f aca="false">'Stima Serbatoi Carbonio'!K109*0.5*3.67</f>
        <v>5616165.817159</v>
      </c>
      <c r="L18" s="26" t="n">
        <f aca="false">'Stima Serbatoi Carbonio'!L109*0.5*3.67</f>
        <v>5666125.22433366</v>
      </c>
      <c r="M18" s="26" t="n">
        <f aca="false">'Stima Serbatoi Carbonio'!M109*0.5*3.67</f>
        <v>5722109.62655941</v>
      </c>
      <c r="N18" s="26" t="n">
        <f aca="false">'Stima Serbatoi Carbonio'!N109*0.5*3.67</f>
        <v>5785117.87068459</v>
      </c>
      <c r="O18" s="26" t="n">
        <f aca="false">'Stima Serbatoi Carbonio'!O109*0.5*3.67</f>
        <v>5836800.7378336</v>
      </c>
      <c r="P18" s="26" t="n">
        <f aca="false">'Stima Serbatoi Carbonio'!P109*0.5*3.67</f>
        <v>5899129.81022504</v>
      </c>
      <c r="Q18" s="26" t="n">
        <f aca="false">'Stima Serbatoi Carbonio'!Q109*0.5*3.67</f>
        <v>5970006.23505658</v>
      </c>
      <c r="R18" s="26" t="n">
        <f aca="false">'Stima Serbatoi Carbonio'!R109*0.5*3.67</f>
        <v>6039950.84681663</v>
      </c>
      <c r="S18" s="26" t="n">
        <f aca="false">'Stima Serbatoi Carbonio'!S109*0.5*3.67</f>
        <v>6109900.17807044</v>
      </c>
      <c r="T18" s="26" t="n">
        <f aca="false">'Stima Serbatoi Carbonio'!T109*0.5*3.67</f>
        <v>6184765.01894693</v>
      </c>
      <c r="U18" s="26" t="n">
        <f aca="false">'Stima Serbatoi Carbonio'!U109*0.5*3.67</f>
        <v>6253086.05745739</v>
      </c>
      <c r="V18" s="26" t="n">
        <f aca="false">SUM(D18:U18)</f>
        <v>103471211.102869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214071.012239606</v>
      </c>
      <c r="D19" s="26" t="n">
        <f aca="false">'Stima Serbatoi Carbonio'!D110*0.5*3.67</f>
        <v>220020.327427837</v>
      </c>
      <c r="E19" s="26" t="n">
        <f aca="false">'Stima Serbatoi Carbonio'!E110*0.5*3.67</f>
        <v>226483.847204047</v>
      </c>
      <c r="F19" s="26" t="n">
        <f aca="false">'Stima Serbatoi Carbonio'!F110*0.5*3.67</f>
        <v>232921.255162824</v>
      </c>
      <c r="G19" s="26" t="n">
        <f aca="false">'Stima Serbatoi Carbonio'!G110*0.5*3.67</f>
        <v>235678.656337523</v>
      </c>
      <c r="H19" s="26" t="n">
        <f aca="false">'Stima Serbatoi Carbonio'!H110*0.5*3.67</f>
        <v>242400.487172459</v>
      </c>
      <c r="I19" s="26" t="n">
        <f aca="false">'Stima Serbatoi Carbonio'!I110*0.5*3.67</f>
        <v>249046.68893756</v>
      </c>
      <c r="J19" s="26" t="n">
        <f aca="false">'Stima Serbatoi Carbonio'!J110*0.5*3.67</f>
        <v>256101.765192514</v>
      </c>
      <c r="K19" s="26" t="n">
        <f aca="false">'Stima Serbatoi Carbonio'!K110*0.5*3.67</f>
        <v>263335.856439439</v>
      </c>
      <c r="L19" s="26" t="n">
        <f aca="false">'Stima Serbatoi Carbonio'!L110*0.5*3.67</f>
        <v>270642.170175094</v>
      </c>
      <c r="M19" s="26" t="n">
        <f aca="false">'Stima Serbatoi Carbonio'!M110*0.5*3.67</f>
        <v>278230.007031008</v>
      </c>
      <c r="N19" s="26" t="n">
        <f aca="false">'Stima Serbatoi Carbonio'!N110*0.5*3.67</f>
        <v>286166.773850876</v>
      </c>
      <c r="O19" s="26" t="n">
        <f aca="false">'Stima Serbatoi Carbonio'!O110*0.5*3.67</f>
        <v>293557.787307362</v>
      </c>
      <c r="P19" s="26" t="n">
        <f aca="false">'Stima Serbatoi Carbonio'!P110*0.5*3.67</f>
        <v>301457.845709937</v>
      </c>
      <c r="Q19" s="26" t="n">
        <f aca="false">'Stima Serbatoi Carbonio'!Q110*0.5*3.67</f>
        <v>309809.977502302</v>
      </c>
      <c r="R19" s="26" t="n">
        <f aca="false">'Stima Serbatoi Carbonio'!R110*0.5*3.67</f>
        <v>318138.116549344</v>
      </c>
      <c r="S19" s="26" t="n">
        <f aca="false">'Stima Serbatoi Carbonio'!S110*0.5*3.67</f>
        <v>326475.34158107</v>
      </c>
      <c r="T19" s="26" t="n">
        <f aca="false">'Stima Serbatoi Carbonio'!T110*0.5*3.67</f>
        <v>335083.094558301</v>
      </c>
      <c r="U19" s="26" t="n">
        <f aca="false">'Stima Serbatoi Carbonio'!U110*0.5*3.67</f>
        <v>343353.100234658</v>
      </c>
      <c r="V19" s="26" t="n">
        <f aca="false">SUM(D19:U19)</f>
        <v>4988903.09837415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0046688.7450567</v>
      </c>
      <c r="D20" s="26" t="n">
        <f aca="false">'Stima Serbatoi Carbonio'!D111*0.5*3.67</f>
        <v>10594426.7339936</v>
      </c>
      <c r="E20" s="26" t="n">
        <f aca="false">'Stima Serbatoi Carbonio'!E111*0.5*3.67</f>
        <v>11165633.4197887</v>
      </c>
      <c r="F20" s="26" t="n">
        <f aca="false">'Stima Serbatoi Carbonio'!F111*0.5*3.67</f>
        <v>11733292.1785899</v>
      </c>
      <c r="G20" s="26" t="n">
        <f aca="false">'Stima Serbatoi Carbonio'!G111*0.5*3.67</f>
        <v>12192546.1756268</v>
      </c>
      <c r="H20" s="26" t="n">
        <f aca="false">'Stima Serbatoi Carbonio'!H111*0.5*3.67</f>
        <v>12772289.3443681</v>
      </c>
      <c r="I20" s="26" t="n">
        <f aca="false">'Stima Serbatoi Carbonio'!I111*0.5*3.67</f>
        <v>13340149.9882666</v>
      </c>
      <c r="J20" s="26" t="n">
        <f aca="false">'Stima Serbatoi Carbonio'!J111*0.5*3.67</f>
        <v>13924245.8705471</v>
      </c>
      <c r="K20" s="26" t="n">
        <f aca="false">'Stima Serbatoi Carbonio'!K111*0.5*3.67</f>
        <v>14510987.4888985</v>
      </c>
      <c r="L20" s="26" t="n">
        <f aca="false">'Stima Serbatoi Carbonio'!L111*0.5*3.67</f>
        <v>15094052.1818126</v>
      </c>
      <c r="M20" s="26" t="n">
        <f aca="false">'Stima Serbatoi Carbonio'!M111*0.5*3.67</f>
        <v>15684477.5347657</v>
      </c>
      <c r="N20" s="26" t="n">
        <f aca="false">'Stima Serbatoi Carbonio'!N111*0.5*3.67</f>
        <v>16285021.7939757</v>
      </c>
      <c r="O20" s="26" t="n">
        <f aca="false">'Stima Serbatoi Carbonio'!O111*0.5*3.67</f>
        <v>16844264.4038847</v>
      </c>
      <c r="P20" s="26" t="n">
        <f aca="false">'Stima Serbatoi Carbonio'!P111*0.5*3.67</f>
        <v>17423927.3742762</v>
      </c>
      <c r="Q20" s="26" t="n">
        <f aca="false">'Stima Serbatoi Carbonio'!Q111*0.5*3.67</f>
        <v>18017936.6697367</v>
      </c>
      <c r="R20" s="26" t="n">
        <f aca="false">'Stima Serbatoi Carbonio'!R111*0.5*3.67</f>
        <v>18598057.4323875</v>
      </c>
      <c r="S20" s="26" t="n">
        <f aca="false">'Stima Serbatoi Carbonio'!S111*0.5*3.67</f>
        <v>19167075.327683</v>
      </c>
      <c r="T20" s="26" t="n">
        <f aca="false">'Stima Serbatoi Carbonio'!T111*0.5*3.67</f>
        <v>19740076.0410506</v>
      </c>
      <c r="U20" s="26" t="n">
        <f aca="false">'Stima Serbatoi Carbonio'!U111*0.5*3.67</f>
        <v>20280372.7978277</v>
      </c>
      <c r="V20" s="26" t="n">
        <f aca="false">SUM(D20:U20)</f>
        <v>277368832.75748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082792.008224</v>
      </c>
      <c r="D21" s="26" t="n">
        <f aca="false">'Stima Serbatoi Carbonio'!D112*0.5*3.67</f>
        <v>1119846.72407378</v>
      </c>
      <c r="E21" s="26" t="n">
        <f aca="false">'Stima Serbatoi Carbonio'!E112*0.5*3.67</f>
        <v>1159702.53455273</v>
      </c>
      <c r="F21" s="26" t="n">
        <f aca="false">'Stima Serbatoi Carbonio'!F112*0.5*3.67</f>
        <v>1199643.29477974</v>
      </c>
      <c r="G21" s="26" t="n">
        <f aca="false">'Stima Serbatoi Carbonio'!G112*0.5*3.67</f>
        <v>1231685.99725917</v>
      </c>
      <c r="H21" s="26" t="n">
        <f aca="false">'Stima Serbatoi Carbonio'!H112*0.5*3.67</f>
        <v>1273533.70860402</v>
      </c>
      <c r="I21" s="26" t="n">
        <f aca="false">'Stima Serbatoi Carbonio'!I112*0.5*3.67</f>
        <v>1315083.42470679</v>
      </c>
      <c r="J21" s="26" t="n">
        <f aca="false">'Stima Serbatoi Carbonio'!J112*0.5*3.67</f>
        <v>1358939.46291829</v>
      </c>
      <c r="K21" s="26" t="n">
        <f aca="false">'Stima Serbatoi Carbonio'!K112*0.5*3.67</f>
        <v>1403934.65280932</v>
      </c>
      <c r="L21" s="26" t="n">
        <f aca="false">'Stima Serbatoi Carbonio'!L112*0.5*3.67</f>
        <v>1449501.72212234</v>
      </c>
      <c r="M21" s="26" t="n">
        <f aca="false">'Stima Serbatoi Carbonio'!M112*0.5*3.67</f>
        <v>1496745.977777</v>
      </c>
      <c r="N21" s="26" t="n">
        <f aca="false">'Stima Serbatoi Carbonio'!N112*0.5*3.67</f>
        <v>1546046.59366147</v>
      </c>
      <c r="O21" s="26" t="n">
        <f aca="false">'Stima Serbatoi Carbonio'!O112*0.5*3.67</f>
        <v>1592625.63534952</v>
      </c>
      <c r="P21" s="26" t="n">
        <f aca="false">'Stima Serbatoi Carbonio'!P112*0.5*3.67</f>
        <v>1642088.33751493</v>
      </c>
      <c r="Q21" s="26" t="n">
        <f aca="false">'Stima Serbatoi Carbonio'!Q112*0.5*3.67</f>
        <v>1694187.06829856</v>
      </c>
      <c r="R21" s="26" t="n">
        <f aca="false">'Stima Serbatoi Carbonio'!R112*0.5*3.67</f>
        <v>1746359.42136566</v>
      </c>
      <c r="S21" s="26" t="n">
        <f aca="false">'Stima Serbatoi Carbonio'!S112*0.5*3.67</f>
        <v>1798763.23568417</v>
      </c>
      <c r="T21" s="26" t="n">
        <f aca="false">'Stima Serbatoi Carbonio'!T112*0.5*3.67</f>
        <v>1852824.44454791</v>
      </c>
      <c r="U21" s="26" t="n">
        <f aca="false">'Stima Serbatoi Carbonio'!U112*0.5*3.67</f>
        <v>1905220.65468152</v>
      </c>
      <c r="V21" s="26" t="n">
        <f aca="false">SUM(D21:U21)</f>
        <v>26786732.8907069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19651.2929646432</v>
      </c>
      <c r="D23" s="26" t="n">
        <f aca="false">'Stima Serbatoi Carbonio'!D114*0.5*3.67</f>
        <v>21549.1701291932</v>
      </c>
      <c r="E23" s="26" t="n">
        <f aca="false">'Stima Serbatoi Carbonio'!E114*0.5*3.67</f>
        <v>23466.6544013225</v>
      </c>
      <c r="F23" s="26" t="n">
        <f aca="false">'Stima Serbatoi Carbonio'!F114*0.5*3.67</f>
        <v>25335.8871825077</v>
      </c>
      <c r="G23" s="26" t="n">
        <f aca="false">'Stima Serbatoi Carbonio'!G114*0.5*3.67</f>
        <v>26363.3873404074</v>
      </c>
      <c r="H23" s="26" t="n">
        <f aca="false">'Stima Serbatoi Carbonio'!H114*0.5*3.67</f>
        <v>28271.8878428649</v>
      </c>
      <c r="I23" s="26" t="n">
        <f aca="false">'Stima Serbatoi Carbonio'!I114*0.5*3.67</f>
        <v>29994.4845956561</v>
      </c>
      <c r="J23" s="26" t="n">
        <f aca="false">'Stima Serbatoi Carbonio'!J114*0.5*3.67</f>
        <v>30882.7437283214</v>
      </c>
      <c r="K23" s="26" t="n">
        <f aca="false">'Stima Serbatoi Carbonio'!K114*0.5*3.67</f>
        <v>32379.5815369847</v>
      </c>
      <c r="L23" s="26" t="n">
        <f aca="false">'Stima Serbatoi Carbonio'!L114*0.5*3.67</f>
        <v>33566.6575225508</v>
      </c>
      <c r="M23" s="26" t="n">
        <f aca="false">'Stima Serbatoi Carbonio'!M114*0.5*3.67</f>
        <v>33744.9115248204</v>
      </c>
      <c r="N23" s="26" t="n">
        <f aca="false">'Stima Serbatoi Carbonio'!N114*0.5*3.67</f>
        <v>34098.0470391117</v>
      </c>
      <c r="O23" s="26" t="n">
        <f aca="false">'Stima Serbatoi Carbonio'!O114*0.5*3.67</f>
        <v>35226.803379233</v>
      </c>
      <c r="P23" s="26" t="n">
        <f aca="false">'Stima Serbatoi Carbonio'!P114*0.5*3.67</f>
        <v>35902.8816737282</v>
      </c>
      <c r="Q23" s="26" t="n">
        <f aca="false">'Stima Serbatoi Carbonio'!Q114*0.5*3.67</f>
        <v>36434.9389801258</v>
      </c>
      <c r="R23" s="26" t="n">
        <f aca="false">'Stima Serbatoi Carbonio'!R114*0.5*3.67</f>
        <v>37002.3558750432</v>
      </c>
      <c r="S23" s="26" t="n">
        <f aca="false">'Stima Serbatoi Carbonio'!S114*0.5*3.67</f>
        <v>37695.0136955678</v>
      </c>
      <c r="T23" s="26" t="n">
        <f aca="false">'Stima Serbatoi Carbonio'!T114*0.5*3.67</f>
        <v>38339.3161795401</v>
      </c>
      <c r="U23" s="26" t="n">
        <f aca="false">'Stima Serbatoi Carbonio'!U114*0.5*3.67</f>
        <v>39800.0689950667</v>
      </c>
      <c r="V23" s="26" t="n">
        <f aca="false">SUM(D23:U23)</f>
        <v>580054.791622045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2326535.94206858</v>
      </c>
      <c r="D24" s="26" t="n">
        <f aca="false">'Stima Serbatoi Carbonio'!D115*0.5*3.67</f>
        <v>2603498.38869873</v>
      </c>
      <c r="E24" s="26" t="n">
        <f aca="false">'Stima Serbatoi Carbonio'!E115*0.5*3.67</f>
        <v>2986826.42973802</v>
      </c>
      <c r="F24" s="26" t="n">
        <f aca="false">'Stima Serbatoi Carbonio'!F115*0.5*3.67</f>
        <v>3373891.02049252</v>
      </c>
      <c r="G24" s="26" t="n">
        <f aca="false">'Stima Serbatoi Carbonio'!G115*0.5*3.67</f>
        <v>3673051.27828982</v>
      </c>
      <c r="H24" s="26" t="n">
        <f aca="false">'Stima Serbatoi Carbonio'!H115*0.5*3.67</f>
        <v>4064666.08639744</v>
      </c>
      <c r="I24" s="26" t="n">
        <f aca="false">'Stima Serbatoi Carbonio'!I115*0.5*3.67</f>
        <v>4441932.60553518</v>
      </c>
      <c r="J24" s="26" t="n">
        <f aca="false">'Stima Serbatoi Carbonio'!J115*0.5*3.67</f>
        <v>4726211.58052557</v>
      </c>
      <c r="K24" s="26" t="n">
        <f aca="false">'Stima Serbatoi Carbonio'!K115*0.5*3.67</f>
        <v>5066658.20156813</v>
      </c>
      <c r="L24" s="26" t="n">
        <f aca="false">'Stima Serbatoi Carbonio'!L115*0.5*3.67</f>
        <v>5375462.80228063</v>
      </c>
      <c r="M24" s="26" t="n">
        <f aca="false">'Stima Serbatoi Carbonio'!M115*0.5*3.67</f>
        <v>5569834.04101392</v>
      </c>
      <c r="N24" s="26" t="n">
        <f aca="false">'Stima Serbatoi Carbonio'!N115*0.5*3.67</f>
        <v>5765969.41133331</v>
      </c>
      <c r="O24" s="26" t="n">
        <f aca="false">'Stima Serbatoi Carbonio'!O115*0.5*3.67</f>
        <v>6026321.50420999</v>
      </c>
      <c r="P24" s="26" t="n">
        <f aca="false">'Stima Serbatoi Carbonio'!P115*0.5*3.67</f>
        <v>6237286.17430115</v>
      </c>
      <c r="Q24" s="26" t="n">
        <f aca="false">'Stima Serbatoi Carbonio'!Q115*0.5*3.67</f>
        <v>6424116.33603692</v>
      </c>
      <c r="R24" s="26" t="n">
        <f aca="false">'Stima Serbatoi Carbonio'!R115*0.5*3.67</f>
        <v>6603554.50478065</v>
      </c>
      <c r="S24" s="26" t="n">
        <f aca="false">'Stima Serbatoi Carbonio'!S115*0.5*3.67</f>
        <v>6787363.44306701</v>
      </c>
      <c r="T24" s="26" t="n">
        <f aca="false">'Stima Serbatoi Carbonio'!T115*0.5*3.67</f>
        <v>6959756.43375329</v>
      </c>
      <c r="U24" s="26" t="n">
        <f aca="false">'Stima Serbatoi Carbonio'!U115*0.5*3.67</f>
        <v>7205618.84168972</v>
      </c>
      <c r="V24" s="26" t="n">
        <f aca="false">SUM(D24:U24)</f>
        <v>93892019.083712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96414.5875424197</v>
      </c>
      <c r="D25" s="26" t="n">
        <f aca="false">'Stima Serbatoi Carbonio'!D116*0.5*3.67</f>
        <v>99822.0716442297</v>
      </c>
      <c r="E25" s="26" t="n">
        <f aca="false">'Stima Serbatoi Carbonio'!E116*0.5*3.67</f>
        <v>103379.843415335</v>
      </c>
      <c r="F25" s="26" t="n">
        <f aca="false">'Stima Serbatoi Carbonio'!F116*0.5*3.67</f>
        <v>106994.443342829</v>
      </c>
      <c r="G25" s="26" t="n">
        <f aca="false">'Stima Serbatoi Carbonio'!G116*0.5*3.67</f>
        <v>106756.487167475</v>
      </c>
      <c r="H25" s="26" t="n">
        <f aca="false">'Stima Serbatoi Carbonio'!H116*0.5*3.67</f>
        <v>110710.896023717</v>
      </c>
      <c r="I25" s="26" t="n">
        <f aca="false">'Stima Serbatoi Carbonio'!I116*0.5*3.67</f>
        <v>114763.355864109</v>
      </c>
      <c r="J25" s="26" t="n">
        <f aca="false">'Stima Serbatoi Carbonio'!J116*0.5*3.67</f>
        <v>116127.924602148</v>
      </c>
      <c r="K25" s="26" t="n">
        <f aca="false">'Stima Serbatoi Carbonio'!K116*0.5*3.67</f>
        <v>119724.320000657</v>
      </c>
      <c r="L25" s="26" t="n">
        <f aca="false">'Stima Serbatoi Carbonio'!L116*0.5*3.67</f>
        <v>123084.972414175</v>
      </c>
      <c r="M25" s="26" t="n">
        <f aca="false">'Stima Serbatoi Carbonio'!M116*0.5*3.67</f>
        <v>122877.307185918</v>
      </c>
      <c r="N25" s="26" t="n">
        <f aca="false">'Stima Serbatoi Carbonio'!N116*0.5*3.67</f>
        <v>122644.147590151</v>
      </c>
      <c r="O25" s="26" t="n">
        <f aca="false">'Stima Serbatoi Carbonio'!O116*0.5*3.67</f>
        <v>125197.904944109</v>
      </c>
      <c r="P25" s="26" t="n">
        <f aca="false">'Stima Serbatoi Carbonio'!P116*0.5*3.67</f>
        <v>126893.641455068</v>
      </c>
      <c r="Q25" s="26" t="n">
        <f aca="false">'Stima Serbatoi Carbonio'!Q116*0.5*3.67</f>
        <v>128026.894673714</v>
      </c>
      <c r="R25" s="26" t="n">
        <f aca="false">'Stima Serbatoi Carbonio'!R116*0.5*3.67</f>
        <v>129217.351074471</v>
      </c>
      <c r="S25" s="26" t="n">
        <f aca="false">'Stima Serbatoi Carbonio'!S116*0.5*3.67</f>
        <v>130918.344941426</v>
      </c>
      <c r="T25" s="26" t="n">
        <f aca="false">'Stima Serbatoi Carbonio'!T116*0.5*3.67</f>
        <v>132635.818616047</v>
      </c>
      <c r="U25" s="26" t="n">
        <f aca="false">'Stima Serbatoi Carbonio'!U116*0.5*3.67</f>
        <v>137325.783645616</v>
      </c>
      <c r="V25" s="26" t="n">
        <f aca="false">SUM(D25:U25)</f>
        <v>2157101.508601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20191.3168089056</v>
      </c>
      <c r="D26" s="26" t="n">
        <f aca="false">'Stima Serbatoi Carbonio'!D117*0.5*3.67</f>
        <v>21778.8674240029</v>
      </c>
      <c r="E26" s="26" t="n">
        <f aca="false">'Stima Serbatoi Carbonio'!E117*0.5*3.67</f>
        <v>23465.0473443361</v>
      </c>
      <c r="F26" s="26" t="n">
        <f aca="false">'Stima Serbatoi Carbonio'!F117*0.5*3.67</f>
        <v>25231.3230211614</v>
      </c>
      <c r="G26" s="26" t="n">
        <f aca="false">'Stima Serbatoi Carbonio'!G117*0.5*3.67</f>
        <v>26303.8611845996</v>
      </c>
      <c r="H26" s="26" t="n">
        <f aca="false">'Stima Serbatoi Carbonio'!H117*0.5*3.67</f>
        <v>28228.9569836096</v>
      </c>
      <c r="I26" s="26" t="n">
        <f aca="false">'Stima Serbatoi Carbonio'!I117*0.5*3.67</f>
        <v>30276.1134449824</v>
      </c>
      <c r="J26" s="26" t="n">
        <f aca="false">'Stima Serbatoi Carbonio'!J117*0.5*3.67</f>
        <v>31686.1955529828</v>
      </c>
      <c r="K26" s="26" t="n">
        <f aca="false">'Stima Serbatoi Carbonio'!K117*0.5*3.67</f>
        <v>33697.426281734</v>
      </c>
      <c r="L26" s="26" t="n">
        <f aca="false">'Stima Serbatoi Carbonio'!L117*0.5*3.67</f>
        <v>35717.3480476549</v>
      </c>
      <c r="M26" s="26" t="n">
        <f aca="false">'Stima Serbatoi Carbonio'!M117*0.5*3.67</f>
        <v>36754.7377645176</v>
      </c>
      <c r="N26" s="26" t="n">
        <f aca="false">'Stima Serbatoi Carbonio'!N117*0.5*3.67</f>
        <v>37742.6494332085</v>
      </c>
      <c r="O26" s="26" t="n">
        <f aca="false">'Stima Serbatoi Carbonio'!O117*0.5*3.67</f>
        <v>39567.6003611668</v>
      </c>
      <c r="P26" s="26" t="n">
        <f aca="false">'Stima Serbatoi Carbonio'!P117*0.5*3.67</f>
        <v>41176.0538726485</v>
      </c>
      <c r="Q26" s="26" t="n">
        <f aca="false">'Stima Serbatoi Carbonio'!Q117*0.5*3.67</f>
        <v>42610.5868490187</v>
      </c>
      <c r="R26" s="26" t="n">
        <f aca="false">'Stima Serbatoi Carbonio'!R117*0.5*3.67</f>
        <v>44063.713353584</v>
      </c>
      <c r="S26" s="26" t="n">
        <f aca="false">'Stima Serbatoi Carbonio'!S117*0.5*3.67</f>
        <v>45693.847597947</v>
      </c>
      <c r="T26" s="26" t="n">
        <f aca="false">'Stima Serbatoi Carbonio'!T117*0.5*3.67</f>
        <v>47343.7620072879</v>
      </c>
      <c r="U26" s="26" t="n">
        <f aca="false">'Stima Serbatoi Carbonio'!U117*0.5*3.67</f>
        <v>50057.0499526853</v>
      </c>
      <c r="V26" s="26" t="n">
        <f aca="false">SUM(D26:U26)</f>
        <v>641395.140477128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1811587.99860423</v>
      </c>
      <c r="D27" s="26" t="n">
        <f aca="false">'Stima Serbatoi Carbonio'!D118*0.5*3.67</f>
        <v>1895781.35957773</v>
      </c>
      <c r="E27" s="26" t="n">
        <f aca="false">'Stima Serbatoi Carbonio'!E118*0.5*3.67</f>
        <v>1982346.27468948</v>
      </c>
      <c r="F27" s="26" t="n">
        <f aca="false">'Stima Serbatoi Carbonio'!F118*0.5*3.67</f>
        <v>2069428.13109813</v>
      </c>
      <c r="G27" s="26" t="n">
        <f aca="false">'Stima Serbatoi Carbonio'!G118*0.5*3.67</f>
        <v>2098127.52767508</v>
      </c>
      <c r="H27" s="26" t="n">
        <f aca="false">'Stima Serbatoi Carbonio'!H118*0.5*3.67</f>
        <v>2192781.79950511</v>
      </c>
      <c r="I27" s="26" t="n">
        <f aca="false">'Stima Serbatoi Carbonio'!I118*0.5*3.67</f>
        <v>2287291.08622727</v>
      </c>
      <c r="J27" s="26" t="n">
        <f aca="false">'Stima Serbatoi Carbonio'!J118*0.5*3.67</f>
        <v>2327853.89322038</v>
      </c>
      <c r="K27" s="26" t="n">
        <f aca="false">'Stima Serbatoi Carbonio'!K118*0.5*3.67</f>
        <v>2413479.72044185</v>
      </c>
      <c r="L27" s="26" t="n">
        <f aca="false">'Stima Serbatoi Carbonio'!L118*0.5*3.67</f>
        <v>2492866.20368897</v>
      </c>
      <c r="M27" s="26" t="n">
        <f aca="false">'Stima Serbatoi Carbonio'!M118*0.5*3.67</f>
        <v>2499929.55094565</v>
      </c>
      <c r="N27" s="26" t="n">
        <f aca="false">'Stima Serbatoi Carbonio'!N118*0.5*3.67</f>
        <v>2507959.26926971</v>
      </c>
      <c r="O27" s="26" t="n">
        <f aca="false">'Stima Serbatoi Carbonio'!O118*0.5*3.67</f>
        <v>2572713.34891949</v>
      </c>
      <c r="P27" s="26" t="n">
        <f aca="false">'Stima Serbatoi Carbonio'!P118*0.5*3.67</f>
        <v>2618454.57001604</v>
      </c>
      <c r="Q27" s="26" t="n">
        <f aca="false">'Stima Serbatoi Carbonio'!Q118*0.5*3.67</f>
        <v>2652727.97092128</v>
      </c>
      <c r="R27" s="26" t="n">
        <f aca="false">'Stima Serbatoi Carbonio'!R118*0.5*3.67</f>
        <v>2688250.85819774</v>
      </c>
      <c r="S27" s="26" t="n">
        <f aca="false">'Stima Serbatoi Carbonio'!S118*0.5*3.67</f>
        <v>2734148.14369368</v>
      </c>
      <c r="T27" s="26" t="n">
        <f aca="false">'Stima Serbatoi Carbonio'!T118*0.5*3.67</f>
        <v>2779915.3463662</v>
      </c>
      <c r="U27" s="26" t="n">
        <f aca="false">'Stima Serbatoi Carbonio'!U118*0.5*3.67</f>
        <v>2887245.17529615</v>
      </c>
      <c r="V27" s="26" t="n">
        <f aca="false">SUM(D27:U27)</f>
        <v>43701300.229749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1815159.4418956</v>
      </c>
      <c r="D28" s="26" t="n">
        <f aca="false">'Stima Serbatoi Carbonio'!D119*0.5*3.67</f>
        <v>1888390.06490902</v>
      </c>
      <c r="E28" s="26" t="n">
        <f aca="false">'Stima Serbatoi Carbonio'!E119*0.5*3.67</f>
        <v>1918997.77188792</v>
      </c>
      <c r="F28" s="26" t="n">
        <f aca="false">'Stima Serbatoi Carbonio'!F119*0.5*3.67</f>
        <v>1950016.31692997</v>
      </c>
      <c r="G28" s="26" t="n">
        <f aca="false">'Stima Serbatoi Carbonio'!G119*0.5*3.67</f>
        <v>1955817.32488465</v>
      </c>
      <c r="H28" s="26" t="n">
        <f aca="false">'Stima Serbatoi Carbonio'!H119*0.5*3.67</f>
        <v>1987570.81340775</v>
      </c>
      <c r="I28" s="26" t="n">
        <f aca="false">'Stima Serbatoi Carbonio'!I119*0.5*3.67</f>
        <v>2019706.60814036</v>
      </c>
      <c r="J28" s="26" t="n">
        <f aca="false">'Stima Serbatoi Carbonio'!J119*0.5*3.67</f>
        <v>2053906.28493411</v>
      </c>
      <c r="K28" s="26" t="n">
        <f aca="false">'Stima Serbatoi Carbonio'!K119*0.5*3.67</f>
        <v>2087759.99841744</v>
      </c>
      <c r="L28" s="26" t="n">
        <f aca="false">'Stima Serbatoi Carbonio'!L119*0.5*3.67</f>
        <v>2121999.61846927</v>
      </c>
      <c r="M28" s="26" t="n">
        <f aca="false">'Stima Serbatoi Carbonio'!M119*0.5*3.67</f>
        <v>2157387.3137811</v>
      </c>
      <c r="N28" s="26" t="n">
        <f aca="false">'Stima Serbatoi Carbonio'!N119*0.5*3.67</f>
        <v>2192691.54960786</v>
      </c>
      <c r="O28" s="26" t="n">
        <f aca="false">'Stima Serbatoi Carbonio'!O119*0.5*3.67</f>
        <v>2229044.95076693</v>
      </c>
      <c r="P28" s="26" t="n">
        <f aca="false">'Stima Serbatoi Carbonio'!P119*0.5*3.67</f>
        <v>2266160.4642829</v>
      </c>
      <c r="Q28" s="26" t="n">
        <f aca="false">'Stima Serbatoi Carbonio'!Q119*0.5*3.67</f>
        <v>2303491.7114605</v>
      </c>
      <c r="R28" s="26" t="n">
        <f aca="false">'Stima Serbatoi Carbonio'!R119*0.5*3.67</f>
        <v>2341941.50757486</v>
      </c>
      <c r="S28" s="26" t="n">
        <f aca="false">'Stima Serbatoi Carbonio'!S119*0.5*3.67</f>
        <v>2380878.99389872</v>
      </c>
      <c r="T28" s="26" t="n">
        <f aca="false">'Stima Serbatoi Carbonio'!T119*0.5*3.67</f>
        <v>2420214.74653224</v>
      </c>
      <c r="U28" s="26" t="n">
        <f aca="false">'Stima Serbatoi Carbonio'!U119*0.5*3.67</f>
        <v>2459102.73101944</v>
      </c>
      <c r="V28" s="26" t="n">
        <f aca="false">SUM(D28:U28)</f>
        <v>38735078.770905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583644.59104601</v>
      </c>
      <c r="D29" s="26" t="n">
        <f aca="false">'Stima Serbatoi Carbonio'!D120*0.5*3.67</f>
        <v>4609280.45875876</v>
      </c>
      <c r="E29" s="26" t="n">
        <f aca="false">'Stima Serbatoi Carbonio'!E120*0.5*3.67</f>
        <v>4621635.16542746</v>
      </c>
      <c r="F29" s="26" t="n">
        <f aca="false">'Stima Serbatoi Carbonio'!F120*0.5*3.67</f>
        <v>4635303.94437364</v>
      </c>
      <c r="G29" s="26" t="n">
        <f aca="false">'Stima Serbatoi Carbonio'!G120*0.5*3.67</f>
        <v>4626680.50539872</v>
      </c>
      <c r="H29" s="26" t="n">
        <f aca="false">'Stima Serbatoi Carbonio'!H120*0.5*3.67</f>
        <v>4644432.1690616</v>
      </c>
      <c r="I29" s="26" t="n">
        <f aca="false">'Stima Serbatoi Carbonio'!I120*0.5*3.67</f>
        <v>4661846.44415644</v>
      </c>
      <c r="J29" s="26" t="n">
        <f aca="false">'Stima Serbatoi Carbonio'!J120*0.5*3.67</f>
        <v>4684030.50140606</v>
      </c>
      <c r="K29" s="26" t="n">
        <f aca="false">'Stima Serbatoi Carbonio'!K120*0.5*3.67</f>
        <v>4705741.75670307</v>
      </c>
      <c r="L29" s="26" t="n">
        <f aca="false">'Stima Serbatoi Carbonio'!L120*0.5*3.67</f>
        <v>4728579.698852</v>
      </c>
      <c r="M29" s="26" t="n">
        <f aca="false">'Stima Serbatoi Carbonio'!M120*0.5*3.67</f>
        <v>4753983.81683038</v>
      </c>
      <c r="N29" s="26" t="n">
        <f aca="false">'Stima Serbatoi Carbonio'!N120*0.5*3.67</f>
        <v>4779501.85476705</v>
      </c>
      <c r="O29" s="26" t="n">
        <f aca="false">'Stima Serbatoi Carbonio'!O120*0.5*3.67</f>
        <v>4807292.69402948</v>
      </c>
      <c r="P29" s="26" t="n">
        <f aca="false">'Stima Serbatoi Carbonio'!P120*0.5*3.67</f>
        <v>4836728.98903045</v>
      </c>
      <c r="Q29" s="26" t="n">
        <f aca="false">'Stima Serbatoi Carbonio'!Q120*0.5*3.67</f>
        <v>4866801.87423867</v>
      </c>
      <c r="R29" s="26" t="n">
        <f aca="false">'Stima Serbatoi Carbonio'!R120*0.5*3.67</f>
        <v>4899090.08543349</v>
      </c>
      <c r="S29" s="26" t="n">
        <f aca="false">'Stima Serbatoi Carbonio'!S120*0.5*3.67</f>
        <v>4932429.79342839</v>
      </c>
      <c r="T29" s="26" t="n">
        <f aca="false">'Stima Serbatoi Carbonio'!T120*0.5*3.67</f>
        <v>4966666.25495018</v>
      </c>
      <c r="U29" s="26" t="n">
        <f aca="false">'Stima Serbatoi Carbonio'!U120*0.5*3.67</f>
        <v>5000407.22066417</v>
      </c>
      <c r="V29" s="26" t="n">
        <f aca="false">SUM(D29:U29)</f>
        <v>85760433.22751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3782999.01507216</v>
      </c>
      <c r="D30" s="86" t="n">
        <f aca="false">'Stima Serbatoi Carbonio'!D121*0.5*3.67</f>
        <v>3796380.70514941</v>
      </c>
      <c r="E30" s="86" t="n">
        <f aca="false">'Stima Serbatoi Carbonio'!E121*0.5*3.67</f>
        <v>3818446.50470695</v>
      </c>
      <c r="F30" s="86" t="n">
        <f aca="false">'Stima Serbatoi Carbonio'!F121*0.5*3.67</f>
        <v>3842043.71658659</v>
      </c>
      <c r="G30" s="86" t="n">
        <f aca="false">'Stima Serbatoi Carbonio'!G121*0.5*3.67</f>
        <v>3794641.47600451</v>
      </c>
      <c r="H30" s="86" t="n">
        <f aca="false">'Stima Serbatoi Carbonio'!H121*0.5*3.67</f>
        <v>3834127.20734755</v>
      </c>
      <c r="I30" s="86" t="n">
        <f aca="false">'Stima Serbatoi Carbonio'!I121*0.5*3.67</f>
        <v>3870609.06244457</v>
      </c>
      <c r="J30" s="86" t="n">
        <f aca="false">'Stima Serbatoi Carbonio'!J121*0.5*3.67</f>
        <v>3912573.89541215</v>
      </c>
      <c r="K30" s="86" t="n">
        <f aca="false">'Stima Serbatoi Carbonio'!K121*0.5*3.67</f>
        <v>3953341.75960457</v>
      </c>
      <c r="L30" s="86" t="n">
        <f aca="false">'Stima Serbatoi Carbonio'!L121*0.5*3.67</f>
        <v>3992234.69292854</v>
      </c>
      <c r="M30" s="86" t="n">
        <f aca="false">'Stima Serbatoi Carbonio'!M121*0.5*3.67</f>
        <v>4039736.85664705</v>
      </c>
      <c r="N30" s="86" t="n">
        <f aca="false">'Stima Serbatoi Carbonio'!N121*0.5*3.67</f>
        <v>4088088.01979911</v>
      </c>
      <c r="O30" s="86" t="n">
        <f aca="false">'Stima Serbatoi Carbonio'!O121*0.5*3.67</f>
        <v>4138224.48343643</v>
      </c>
      <c r="P30" s="86" t="n">
        <f aca="false">'Stima Serbatoi Carbonio'!P121*0.5*3.67</f>
        <v>4189313.68824422</v>
      </c>
      <c r="Q30" s="86" t="n">
        <f aca="false">'Stima Serbatoi Carbonio'!Q121*0.5*3.67</f>
        <v>4241415.66401095</v>
      </c>
      <c r="R30" s="86" t="n">
        <f aca="false">'Stima Serbatoi Carbonio'!R121*0.5*3.67</f>
        <v>4295868.26360427</v>
      </c>
      <c r="S30" s="86" t="n">
        <f aca="false">'Stima Serbatoi Carbonio'!S121*0.5*3.67</f>
        <v>4350764.5099476</v>
      </c>
      <c r="T30" s="86" t="n">
        <f aca="false">'Stima Serbatoi Carbonio'!T121*0.5*3.67</f>
        <v>4406580.56972953</v>
      </c>
      <c r="U30" s="86" t="n">
        <f aca="false">'Stima Serbatoi Carbonio'!U121*0.5*3.67</f>
        <v>4460652.17036956</v>
      </c>
      <c r="V30" s="86" t="n">
        <f aca="false">SUM(D30:U30)</f>
        <v>73025043.2459736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67358694.2331684</v>
      </c>
      <c r="D31" s="14" t="n">
        <f aca="false">SUM(D4:D30)</f>
        <v>69022546.7444616</v>
      </c>
      <c r="E31" s="14" t="n">
        <f aca="false">SUM(E4:E30)</f>
        <v>71077285.855518</v>
      </c>
      <c r="F31" s="14" t="n">
        <f aca="false">SUM(F4:F30)</f>
        <v>73139260.3851295</v>
      </c>
      <c r="G31" s="14" t="n">
        <f aca="false">SUM(G4:G30)</f>
        <v>74412482.0493287</v>
      </c>
      <c r="H31" s="14" t="n">
        <f aca="false">SUM(H4:H30)</f>
        <v>76597023.1508125</v>
      </c>
      <c r="I31" s="14" t="n">
        <f aca="false">SUM(I4:I30)</f>
        <v>78736030.3714806</v>
      </c>
      <c r="J31" s="14" t="n">
        <f aca="false">SUM(J4:J30)</f>
        <v>80833874.0294748</v>
      </c>
      <c r="K31" s="14" t="n">
        <f aca="false">SUM(K4:K30)</f>
        <v>82839463.3683282</v>
      </c>
      <c r="L31" s="14" t="n">
        <f aca="false">SUM(L4:L30)</f>
        <v>84785580.9393039</v>
      </c>
      <c r="M31" s="14" t="n">
        <f aca="false">SUM(M4:M30)</f>
        <v>86912759.5219201</v>
      </c>
      <c r="N31" s="14" t="n">
        <f aca="false">SUM(N4:N30)</f>
        <v>89083399.802092</v>
      </c>
      <c r="O31" s="14" t="n">
        <f aca="false">SUM(O4:O30)</f>
        <v>91312943.428243</v>
      </c>
      <c r="P31" s="14" t="n">
        <f aca="false">SUM(P4:P30)</f>
        <v>93579760.6992979</v>
      </c>
      <c r="Q31" s="14" t="n">
        <f aca="false">SUM(Q4:Q30)</f>
        <v>95898321.6198587</v>
      </c>
      <c r="R31" s="14" t="n">
        <f aca="false">SUM(R4:R30)</f>
        <v>98178836.2151164</v>
      </c>
      <c r="S31" s="14" t="n">
        <f aca="false">SUM(S4:S30)</f>
        <v>100484868.495864</v>
      </c>
      <c r="T31" s="14" t="n">
        <f aca="false">SUM(T4:T30)</f>
        <v>102864267.36554</v>
      </c>
      <c r="U31" s="14" t="n">
        <f aca="false">SUM(U4:U30)</f>
        <v>105303975.241282</v>
      </c>
      <c r="V31" s="14" t="n">
        <f aca="false">SUM(D31:U31)</f>
        <v>1555062679.2830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5460.04321783864</v>
      </c>
      <c r="D36" s="85" t="n">
        <f aca="false">'Stima Serbatoi Carbonio'!D127*0.5*3.67</f>
        <v>6101.18285097199</v>
      </c>
      <c r="E36" s="85" t="n">
        <f aca="false">'Stima Serbatoi Carbonio'!E127*0.5*3.67</f>
        <v>6796.24193976028</v>
      </c>
      <c r="F36" s="85" t="n">
        <f aca="false">'Stima Serbatoi Carbonio'!F127*0.5*3.67</f>
        <v>7536.56857363741</v>
      </c>
      <c r="G36" s="85" t="n">
        <f aca="false">'Stima Serbatoi Carbonio'!G127*0.5*3.67</f>
        <v>7548.60657085362</v>
      </c>
      <c r="H36" s="85" t="n">
        <f aca="false">'Stima Serbatoi Carbonio'!H127*0.5*3.67</f>
        <v>8270.7045104082</v>
      </c>
      <c r="I36" s="85" t="n">
        <f aca="false">'Stima Serbatoi Carbonio'!I127*0.5*3.67</f>
        <v>9093.75168003348</v>
      </c>
      <c r="J36" s="85" t="n">
        <f aca="false">'Stima Serbatoi Carbonio'!J127*0.5*3.67</f>
        <v>9975.51131827792</v>
      </c>
      <c r="K36" s="85" t="n">
        <f aca="false">'Stima Serbatoi Carbonio'!K127*0.5*3.67</f>
        <v>10600.377489769</v>
      </c>
      <c r="L36" s="85" t="n">
        <f aca="false">'Stima Serbatoi Carbonio'!L127*0.5*3.67</f>
        <v>11176.0163569737</v>
      </c>
      <c r="M36" s="85" t="n">
        <f aca="false">'Stima Serbatoi Carbonio'!M127*0.5*3.67</f>
        <v>12214.7730535379</v>
      </c>
      <c r="N36" s="85" t="n">
        <f aca="false">'Stima Serbatoi Carbonio'!N127*0.5*3.67</f>
        <v>13288.4621878498</v>
      </c>
      <c r="O36" s="85" t="n">
        <f aca="false">'Stima Serbatoi Carbonio'!O127*0.5*3.67</f>
        <v>14493.9679892612</v>
      </c>
      <c r="P36" s="85" t="n">
        <f aca="false">'Stima Serbatoi Carbonio'!P127*0.5*3.67</f>
        <v>15768.3395000025</v>
      </c>
      <c r="Q36" s="85" t="n">
        <f aca="false">'Stima Serbatoi Carbonio'!Q127*0.5*3.67</f>
        <v>17109.5925787519</v>
      </c>
      <c r="R36" s="85" t="n">
        <f aca="false">'Stima Serbatoi Carbonio'!R127*0.5*3.67</f>
        <v>18471.2322037478</v>
      </c>
      <c r="S36" s="85" t="n">
        <f aca="false">'Stima Serbatoi Carbonio'!S127*0.5*3.67</f>
        <v>19921.7739907591</v>
      </c>
      <c r="T36" s="85" t="n">
        <f aca="false">'Stima Serbatoi Carbonio'!T127*0.5*3.67</f>
        <v>21513.9701066255</v>
      </c>
      <c r="U36" s="85" t="n">
        <f aca="false">'Stima Serbatoi Carbonio'!U127*0.5*3.67</f>
        <v>23184.449329063</v>
      </c>
      <c r="V36" s="85" t="n">
        <f aca="false">SUM(D36:U36)</f>
        <v>233065.522230284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19663.7206533471</v>
      </c>
      <c r="D37" s="26" t="n">
        <f aca="false">'Stima Serbatoi Carbonio'!D128*0.5*3.67</f>
        <v>21103.6796248535</v>
      </c>
      <c r="E37" s="26" t="n">
        <f aca="false">'Stima Serbatoi Carbonio'!E128*0.5*3.67</f>
        <v>21869.6704183227</v>
      </c>
      <c r="F37" s="26" t="n">
        <f aca="false">'Stima Serbatoi Carbonio'!F128*0.5*3.67</f>
        <v>22640.9036544391</v>
      </c>
      <c r="G37" s="26" t="n">
        <f aca="false">'Stima Serbatoi Carbonio'!G128*0.5*3.67</f>
        <v>23038.7867038222</v>
      </c>
      <c r="H37" s="26" t="n">
        <f aca="false">'Stima Serbatoi Carbonio'!H128*0.5*3.67</f>
        <v>23812.959216267</v>
      </c>
      <c r="I37" s="26" t="n">
        <f aca="false">'Stima Serbatoi Carbonio'!I128*0.5*3.67</f>
        <v>24590.3752563934</v>
      </c>
      <c r="J37" s="26" t="n">
        <f aca="false">'Stima Serbatoi Carbonio'!J128*0.5*3.67</f>
        <v>25409.1593851833</v>
      </c>
      <c r="K37" s="26" t="n">
        <f aca="false">'Stima Serbatoi Carbonio'!K128*0.5*3.67</f>
        <v>25372.062332133</v>
      </c>
      <c r="L37" s="26" t="n">
        <f aca="false">'Stima Serbatoi Carbonio'!L128*0.5*3.67</f>
        <v>25159.8360900211</v>
      </c>
      <c r="M37" s="26" t="n">
        <f aca="false">'Stima Serbatoi Carbonio'!M128*0.5*3.67</f>
        <v>26126.1541732569</v>
      </c>
      <c r="N37" s="26" t="n">
        <f aca="false">'Stima Serbatoi Carbonio'!N128*0.5*3.67</f>
        <v>27012.2577644811</v>
      </c>
      <c r="O37" s="26" t="n">
        <f aca="false">'Stima Serbatoi Carbonio'!O128*0.5*3.67</f>
        <v>28110.9245774421</v>
      </c>
      <c r="P37" s="26" t="n">
        <f aca="false">'Stima Serbatoi Carbonio'!P128*0.5*3.67</f>
        <v>29239.5308752545</v>
      </c>
      <c r="Q37" s="26" t="n">
        <f aca="false">'Stima Serbatoi Carbonio'!Q128*0.5*3.67</f>
        <v>30396.616814999</v>
      </c>
      <c r="R37" s="26" t="n">
        <f aca="false">'Stima Serbatoi Carbonio'!R128*0.5*3.67</f>
        <v>31470.6517878255</v>
      </c>
      <c r="S37" s="26" t="n">
        <f aca="false">'Stima Serbatoi Carbonio'!S128*0.5*3.67</f>
        <v>32628.3124516721</v>
      </c>
      <c r="T37" s="26" t="n">
        <f aca="false">'Stima Serbatoi Carbonio'!T128*0.5*3.67</f>
        <v>33978.8260773181</v>
      </c>
      <c r="U37" s="26" t="n">
        <f aca="false">'Stima Serbatoi Carbonio'!U128*0.5*3.67</f>
        <v>35367.8901822206</v>
      </c>
      <c r="V37" s="26" t="n">
        <f aca="false">SUM(D37:U37)</f>
        <v>487328.597385905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2155.78977680946</v>
      </c>
      <c r="D38" s="26" t="n">
        <f aca="false">'Stima Serbatoi Carbonio'!D129*0.5*3.67</f>
        <v>2330.88792072305</v>
      </c>
      <c r="E38" s="26" t="n">
        <f aca="false">'Stima Serbatoi Carbonio'!E129*0.5*3.67</f>
        <v>2517.19138971636</v>
      </c>
      <c r="F38" s="26" t="n">
        <f aca="false">'Stima Serbatoi Carbonio'!F129*0.5*3.67</f>
        <v>2711.18637414382</v>
      </c>
      <c r="G38" s="26" t="n">
        <f aca="false">'Stima Serbatoi Carbonio'!G129*0.5*3.67</f>
        <v>2368.51679253188</v>
      </c>
      <c r="H38" s="26" t="n">
        <f aca="false">'Stima Serbatoi Carbonio'!H129*0.5*3.67</f>
        <v>2523.79762285725</v>
      </c>
      <c r="I38" s="26" t="n">
        <f aca="false">'Stima Serbatoi Carbonio'!I129*0.5*3.67</f>
        <v>2715.34183155005</v>
      </c>
      <c r="J38" s="26" t="n">
        <f aca="false">'Stima Serbatoi Carbonio'!J129*0.5*3.67</f>
        <v>2918.66899906856</v>
      </c>
      <c r="K38" s="26" t="n">
        <f aca="false">'Stima Serbatoi Carbonio'!K129*0.5*3.67</f>
        <v>3030.72694673472</v>
      </c>
      <c r="L38" s="26" t="n">
        <f aca="false">'Stima Serbatoi Carbonio'!L129*0.5*3.67</f>
        <v>3124.48544869408</v>
      </c>
      <c r="M38" s="26" t="n">
        <f aca="false">'Stima Serbatoi Carbonio'!M129*0.5*3.67</f>
        <v>3360.05676900831</v>
      </c>
      <c r="N38" s="26" t="n">
        <f aca="false">'Stima Serbatoi Carbonio'!N129*0.5*3.67</f>
        <v>3597.92630252861</v>
      </c>
      <c r="O38" s="26" t="n">
        <f aca="false">'Stima Serbatoi Carbonio'!O129*0.5*3.67</f>
        <v>3869.30247539525</v>
      </c>
      <c r="P38" s="26" t="n">
        <f aca="false">'Stima Serbatoi Carbonio'!P129*0.5*3.67</f>
        <v>4154.52695631236</v>
      </c>
      <c r="Q38" s="26" t="n">
        <f aca="false">'Stima Serbatoi Carbonio'!Q129*0.5*3.67</f>
        <v>4453.33786677557</v>
      </c>
      <c r="R38" s="26" t="n">
        <f aca="false">'Stima Serbatoi Carbonio'!R129*0.5*3.67</f>
        <v>4752.58386960593</v>
      </c>
      <c r="S38" s="26" t="n">
        <f aca="false">'Stima Serbatoi Carbonio'!S129*0.5*3.67</f>
        <v>5072.36378878591</v>
      </c>
      <c r="T38" s="26" t="n">
        <f aca="false">'Stima Serbatoi Carbonio'!T129*0.5*3.67</f>
        <v>5427.57252620281</v>
      </c>
      <c r="U38" s="26" t="n">
        <f aca="false">'Stima Serbatoi Carbonio'!U129*0.5*3.67</f>
        <v>5800.56682550186</v>
      </c>
      <c r="V38" s="26" t="n">
        <f aca="false">SUM(D38:U38)</f>
        <v>64729.0407061364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318463.087039866</v>
      </c>
      <c r="D39" s="26" t="n">
        <f aca="false">'Stima Serbatoi Carbonio'!D130*0.5*3.67</f>
        <v>335290.114871954</v>
      </c>
      <c r="E39" s="26" t="n">
        <f aca="false">'Stima Serbatoi Carbonio'!E130*0.5*3.67</f>
        <v>342543.334045478</v>
      </c>
      <c r="F39" s="26" t="n">
        <f aca="false">'Stima Serbatoi Carbonio'!F130*0.5*3.67</f>
        <v>349816.482715231</v>
      </c>
      <c r="G39" s="26" t="n">
        <f aca="false">'Stima Serbatoi Carbonio'!G130*0.5*3.67</f>
        <v>354115.841415889</v>
      </c>
      <c r="H39" s="26" t="n">
        <f aca="false">'Stima Serbatoi Carbonio'!H130*0.5*3.67</f>
        <v>361418.312448446</v>
      </c>
      <c r="I39" s="26" t="n">
        <f aca="false">'Stima Serbatoi Carbonio'!I130*0.5*3.67</f>
        <v>368662.86722177</v>
      </c>
      <c r="J39" s="26" t="n">
        <f aca="false">'Stima Serbatoi Carbonio'!J130*0.5*3.67</f>
        <v>376471.352523674</v>
      </c>
      <c r="K39" s="26" t="n">
        <f aca="false">'Stima Serbatoi Carbonio'!K130*0.5*3.67</f>
        <v>371913.598775267</v>
      </c>
      <c r="L39" s="26" t="n">
        <f aca="false">'Stima Serbatoi Carbonio'!L130*0.5*3.67</f>
        <v>364765.878524003</v>
      </c>
      <c r="M39" s="26" t="n">
        <f aca="false">'Stima Serbatoi Carbonio'!M130*0.5*3.67</f>
        <v>374153.676900915</v>
      </c>
      <c r="N39" s="26" t="n">
        <f aca="false">'Stima Serbatoi Carbonio'!N130*0.5*3.67</f>
        <v>382545.784057172</v>
      </c>
      <c r="O39" s="26" t="n">
        <f aca="false">'Stima Serbatoi Carbonio'!O130*0.5*3.67</f>
        <v>393798.635740925</v>
      </c>
      <c r="P39" s="26" t="n">
        <f aca="false">'Stima Serbatoi Carbonio'!P130*0.5*3.67</f>
        <v>405460.94943043</v>
      </c>
      <c r="Q39" s="26" t="n">
        <f aca="false">'Stima Serbatoi Carbonio'!Q130*0.5*3.67</f>
        <v>417492.597747861</v>
      </c>
      <c r="R39" s="26" t="n">
        <f aca="false">'Stima Serbatoi Carbonio'!R130*0.5*3.67</f>
        <v>428427.065248177</v>
      </c>
      <c r="S39" s="26" t="n">
        <f aca="false">'Stima Serbatoi Carbonio'!S130*0.5*3.67</f>
        <v>440450.136325758</v>
      </c>
      <c r="T39" s="26" t="n">
        <f aca="false">'Stima Serbatoi Carbonio'!T130*0.5*3.67</f>
        <v>455002.746903023</v>
      </c>
      <c r="U39" s="26" t="n">
        <f aca="false">'Stima Serbatoi Carbonio'!U130*0.5*3.67</f>
        <v>470115.779796629</v>
      </c>
      <c r="V39" s="26" t="n">
        <f aca="false">SUM(D39:U39)</f>
        <v>6992445.1546926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80874.2952401794</v>
      </c>
      <c r="D40" s="26" t="n">
        <f aca="false">'Stima Serbatoi Carbonio'!D131*0.5*3.67</f>
        <v>84466.1076641365</v>
      </c>
      <c r="E40" s="26" t="n">
        <f aca="false">'Stima Serbatoi Carbonio'!E131*0.5*3.67</f>
        <v>88241.697710856</v>
      </c>
      <c r="F40" s="26" t="n">
        <f aca="false">'Stima Serbatoi Carbonio'!F131*0.5*3.67</f>
        <v>92050.9806900796</v>
      </c>
      <c r="G40" s="26" t="n">
        <f aca="false">'Stima Serbatoi Carbonio'!G131*0.5*3.67</f>
        <v>95165.0286318953</v>
      </c>
      <c r="H40" s="26" t="n">
        <f aca="false">'Stima Serbatoi Carbonio'!H131*0.5*3.67</f>
        <v>99085.5910776165</v>
      </c>
      <c r="I40" s="26" t="n">
        <f aca="false">'Stima Serbatoi Carbonio'!I131*0.5*3.67</f>
        <v>102993.266465291</v>
      </c>
      <c r="J40" s="26" t="n">
        <f aca="false">'Stima Serbatoi Carbonio'!J131*0.5*3.67</f>
        <v>107064.12243941</v>
      </c>
      <c r="K40" s="26" t="n">
        <f aca="false">'Stima Serbatoi Carbonio'!K131*0.5*3.67</f>
        <v>108157.91337189</v>
      </c>
      <c r="L40" s="26" t="n">
        <f aca="false">'Stima Serbatoi Carbonio'!L131*0.5*3.67</f>
        <v>108864.952202121</v>
      </c>
      <c r="M40" s="26" t="n">
        <f aca="false">'Stima Serbatoi Carbonio'!M131*0.5*3.67</f>
        <v>113694.295360666</v>
      </c>
      <c r="N40" s="26" t="n">
        <f aca="false">'Stima Serbatoi Carbonio'!N131*0.5*3.67</f>
        <v>118145.51653896</v>
      </c>
      <c r="O40" s="26" t="n">
        <f aca="false">'Stima Serbatoi Carbonio'!O131*0.5*3.67</f>
        <v>123293.626646068</v>
      </c>
      <c r="P40" s="26" t="n">
        <f aca="false">'Stima Serbatoi Carbonio'!P131*0.5*3.67</f>
        <v>128486.835671971</v>
      </c>
      <c r="Q40" s="26" t="n">
        <f aca="false">'Stima Serbatoi Carbonio'!Q131*0.5*3.67</f>
        <v>133732.217133062</v>
      </c>
      <c r="R40" s="26" t="n">
        <f aca="false">'Stima Serbatoi Carbonio'!R131*0.5*3.67</f>
        <v>138680.847502341</v>
      </c>
      <c r="S40" s="26" t="n">
        <f aca="false">'Stima Serbatoi Carbonio'!S131*0.5*3.67</f>
        <v>143863.947250511</v>
      </c>
      <c r="T40" s="26" t="n">
        <f aca="false">'Stima Serbatoi Carbonio'!T131*0.5*3.67</f>
        <v>149578.325505029</v>
      </c>
      <c r="U40" s="26" t="n">
        <f aca="false">'Stima Serbatoi Carbonio'!U131*0.5*3.67</f>
        <v>155327.520015989</v>
      </c>
      <c r="V40" s="26" t="n">
        <f aca="false">SUM(D40:U40)</f>
        <v>2090892.79187789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23900.9679575128</v>
      </c>
      <c r="D41" s="26" t="n">
        <f aca="false">'Stima Serbatoi Carbonio'!D132*0.5*3.67</f>
        <v>24662.227093872</v>
      </c>
      <c r="E41" s="26" t="n">
        <f aca="false">'Stima Serbatoi Carbonio'!E132*0.5*3.67</f>
        <v>25480.567195847</v>
      </c>
      <c r="F41" s="26" t="n">
        <f aca="false">'Stima Serbatoi Carbonio'!F132*0.5*3.67</f>
        <v>26313.2553752497</v>
      </c>
      <c r="G41" s="26" t="n">
        <f aca="false">'Stima Serbatoi Carbonio'!G132*0.5*3.67</f>
        <v>26911.2706948236</v>
      </c>
      <c r="H41" s="26" t="n">
        <f aca="false">'Stima Serbatoi Carbonio'!H132*0.5*3.67</f>
        <v>27779.548915942</v>
      </c>
      <c r="I41" s="26" t="n">
        <f aca="false">'Stima Serbatoi Carbonio'!I132*0.5*3.67</f>
        <v>28654.1695899035</v>
      </c>
      <c r="J41" s="26" t="n">
        <f aca="false">'Stima Serbatoi Carbonio'!J132*0.5*3.67</f>
        <v>29580.8739274608</v>
      </c>
      <c r="K41" s="26" t="n">
        <f aca="false">'Stima Serbatoi Carbonio'!K132*0.5*3.67</f>
        <v>29691.6751136477</v>
      </c>
      <c r="L41" s="26" t="n">
        <f aca="false">'Stima Serbatoi Carbonio'!L132*0.5*3.67</f>
        <v>29685.6384638345</v>
      </c>
      <c r="M41" s="26" t="n">
        <f aca="false">'Stima Serbatoi Carbonio'!M132*0.5*3.67</f>
        <v>30804.8899351964</v>
      </c>
      <c r="N41" s="26" t="n">
        <f aca="false">'Stima Serbatoi Carbonio'!N132*0.5*3.67</f>
        <v>31848.1318052843</v>
      </c>
      <c r="O41" s="26" t="n">
        <f aca="false">'Stima Serbatoi Carbonio'!O132*0.5*3.67</f>
        <v>33087.8485410009</v>
      </c>
      <c r="P41" s="26" t="n">
        <f aca="false">'Stima Serbatoi Carbonio'!P132*0.5*3.67</f>
        <v>34355.6352907813</v>
      </c>
      <c r="Q41" s="26" t="n">
        <f aca="false">'Stima Serbatoi Carbonio'!Q132*0.5*3.67</f>
        <v>35651.4226763994</v>
      </c>
      <c r="R41" s="26" t="n">
        <f aca="false">'Stima Serbatoi Carbonio'!R132*0.5*3.67</f>
        <v>36882.9112532535</v>
      </c>
      <c r="S41" s="26" t="n">
        <f aca="false">'Stima Serbatoi Carbonio'!S132*0.5*3.67</f>
        <v>38189.5151549964</v>
      </c>
      <c r="T41" s="26" t="n">
        <f aca="false">'Stima Serbatoi Carbonio'!T132*0.5*3.67</f>
        <v>39654.2790118352</v>
      </c>
      <c r="U41" s="26" t="n">
        <f aca="false">'Stima Serbatoi Carbonio'!U132*0.5*3.67</f>
        <v>41149.866539891</v>
      </c>
      <c r="V41" s="26" t="n">
        <f aca="false">SUM(D41:U41)</f>
        <v>570383.726579219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28590.058630654</v>
      </c>
      <c r="D42" s="26" t="n">
        <f aca="false">'Stima Serbatoi Carbonio'!D133*0.5*3.67</f>
        <v>232588.230763513</v>
      </c>
      <c r="E42" s="26" t="n">
        <f aca="false">'Stima Serbatoi Carbonio'!E133*0.5*3.67</f>
        <v>235386.679589143</v>
      </c>
      <c r="F42" s="26" t="n">
        <f aca="false">'Stima Serbatoi Carbonio'!F133*0.5*3.67</f>
        <v>238238.295133511</v>
      </c>
      <c r="G42" s="26" t="n">
        <f aca="false">'Stima Serbatoi Carbonio'!G133*0.5*3.67</f>
        <v>239390.320751173</v>
      </c>
      <c r="H42" s="26" t="n">
        <f aca="false">'Stima Serbatoi Carbonio'!H133*0.5*3.67</f>
        <v>242440.977081536</v>
      </c>
      <c r="I42" s="26" t="n">
        <f aca="false">'Stima Serbatoi Carbonio'!I133*0.5*3.67</f>
        <v>245456.580638788</v>
      </c>
      <c r="J42" s="26" t="n">
        <f aca="false">'Stima Serbatoi Carbonio'!J133*0.5*3.67</f>
        <v>248861.304236764</v>
      </c>
      <c r="K42" s="26" t="n">
        <f aca="false">'Stima Serbatoi Carbonio'!K133*0.5*3.67</f>
        <v>245041.754055262</v>
      </c>
      <c r="L42" s="26" t="n">
        <f aca="false">'Stima Serbatoi Carbonio'!L133*0.5*3.67</f>
        <v>240232.912753331</v>
      </c>
      <c r="M42" s="26" t="n">
        <f aca="false">'Stima Serbatoi Carbonio'!M133*0.5*3.67</f>
        <v>245095.136655635</v>
      </c>
      <c r="N42" s="26" t="n">
        <f aca="false">'Stima Serbatoi Carbonio'!N133*0.5*3.67</f>
        <v>249217.697336547</v>
      </c>
      <c r="O42" s="26" t="n">
        <f aca="false">'Stima Serbatoi Carbonio'!O133*0.5*3.67</f>
        <v>254915.57879571</v>
      </c>
      <c r="P42" s="26" t="n">
        <f aca="false">'Stima Serbatoi Carbonio'!P133*0.5*3.67</f>
        <v>260759.71457634</v>
      </c>
      <c r="Q42" s="26" t="n">
        <f aca="false">'Stima Serbatoi Carbonio'!Q133*0.5*3.67</f>
        <v>266750.728981536</v>
      </c>
      <c r="R42" s="26" t="n">
        <f aca="false">'Stima Serbatoi Carbonio'!R133*0.5*3.67</f>
        <v>272134.550456988</v>
      </c>
      <c r="S42" s="26" t="n">
        <f aca="false">'Stima Serbatoi Carbonio'!S133*0.5*3.67</f>
        <v>278054.865067256</v>
      </c>
      <c r="T42" s="26" t="n">
        <f aca="false">'Stima Serbatoi Carbonio'!T133*0.5*3.67</f>
        <v>285177.285918168</v>
      </c>
      <c r="U42" s="26" t="n">
        <f aca="false">'Stima Serbatoi Carbonio'!U133*0.5*3.67</f>
        <v>292472.330319227</v>
      </c>
      <c r="V42" s="26" t="n">
        <f aca="false">SUM(D42:U42)</f>
        <v>4572214.94311043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190471.356567785</v>
      </c>
      <c r="D43" s="26" t="n">
        <f aca="false">'Stima Serbatoi Carbonio'!D134*0.5*3.67</f>
        <v>191057.517960615</v>
      </c>
      <c r="E43" s="26" t="n">
        <f aca="false">'Stima Serbatoi Carbonio'!E134*0.5*3.67</f>
        <v>192137.081775323</v>
      </c>
      <c r="F43" s="26" t="n">
        <f aca="false">'Stima Serbatoi Carbonio'!F134*0.5*3.67</f>
        <v>193301.558731826</v>
      </c>
      <c r="G43" s="26" t="n">
        <f aca="false">'Stima Serbatoi Carbonio'!G134*0.5*3.67</f>
        <v>192848.841053311</v>
      </c>
      <c r="H43" s="26" t="n">
        <f aca="false">'Stima Serbatoi Carbonio'!H134*0.5*3.67</f>
        <v>194308.626909004</v>
      </c>
      <c r="I43" s="26" t="n">
        <f aca="false">'Stima Serbatoi Carbonio'!I134*0.5*3.67</f>
        <v>195758.130922286</v>
      </c>
      <c r="J43" s="26" t="n">
        <f aca="false">'Stima Serbatoi Carbonio'!J134*0.5*3.67</f>
        <v>197550.152670684</v>
      </c>
      <c r="K43" s="26" t="n">
        <f aca="false">'Stima Serbatoi Carbonio'!K134*0.5*3.67</f>
        <v>193878.08558537</v>
      </c>
      <c r="L43" s="26" t="n">
        <f aca="false">'Stima Serbatoi Carbonio'!L134*0.5*3.67</f>
        <v>189738.01484492</v>
      </c>
      <c r="M43" s="26" t="n">
        <f aca="false">'Stima Serbatoi Carbonio'!M134*0.5*3.67</f>
        <v>192997.417366525</v>
      </c>
      <c r="N43" s="26" t="n">
        <f aca="false">'Stima Serbatoi Carbonio'!N134*0.5*3.67</f>
        <v>195591.733354638</v>
      </c>
      <c r="O43" s="26" t="n">
        <f aca="false">'Stima Serbatoi Carbonio'!O134*0.5*3.67</f>
        <v>199361.446167739</v>
      </c>
      <c r="P43" s="26" t="n">
        <f aca="false">'Stima Serbatoi Carbonio'!P134*0.5*3.67</f>
        <v>203205.312785773</v>
      </c>
      <c r="Q43" s="26" t="n">
        <f aca="false">'Stima Serbatoi Carbonio'!Q134*0.5*3.67</f>
        <v>207139.735909316</v>
      </c>
      <c r="R43" s="26" t="n">
        <f aca="false">'Stima Serbatoi Carbonio'!R134*0.5*3.67</f>
        <v>210629.688925682</v>
      </c>
      <c r="S43" s="26" t="n">
        <f aca="false">'Stima Serbatoi Carbonio'!S134*0.5*3.67</f>
        <v>214500.311345596</v>
      </c>
      <c r="T43" s="26" t="n">
        <f aca="false">'Stima Serbatoi Carbonio'!T134*0.5*3.67</f>
        <v>219188.147516644</v>
      </c>
      <c r="U43" s="26" t="n">
        <f aca="false">'Stima Serbatoi Carbonio'!U134*0.5*3.67</f>
        <v>223952.553954007</v>
      </c>
      <c r="V43" s="26" t="n">
        <f aca="false">SUM(D43:U43)</f>
        <v>3607144.35777926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128038.827011949</v>
      </c>
      <c r="D44" s="26" t="n">
        <f aca="false">'Stima Serbatoi Carbonio'!D135*0.5*3.67</f>
        <v>129947.855587248</v>
      </c>
      <c r="E44" s="26" t="n">
        <f aca="false">'Stima Serbatoi Carbonio'!E135*0.5*3.67</f>
        <v>132141.609547348</v>
      </c>
      <c r="F44" s="26" t="n">
        <f aca="false">'Stima Serbatoi Carbonio'!F135*0.5*3.67</f>
        <v>134377.674434288</v>
      </c>
      <c r="G44" s="26" t="n">
        <f aca="false">'Stima Serbatoi Carbonio'!G135*0.5*3.67</f>
        <v>135295.681841369</v>
      </c>
      <c r="H44" s="26" t="n">
        <f aca="false">'Stima Serbatoi Carbonio'!H135*0.5*3.67</f>
        <v>137737.041509266</v>
      </c>
      <c r="I44" s="26" t="n">
        <f aca="false">'Stima Serbatoi Carbonio'!I135*0.5*3.67</f>
        <v>140142.965402642</v>
      </c>
      <c r="J44" s="26" t="n">
        <f aca="false">'Stima Serbatoi Carbonio'!J135*0.5*3.67</f>
        <v>142780.005112729</v>
      </c>
      <c r="K44" s="26" t="n">
        <f aca="false">'Stima Serbatoi Carbonio'!K135*0.5*3.67</f>
        <v>141439.879755595</v>
      </c>
      <c r="L44" s="26" t="n">
        <f aca="false">'Stima Serbatoi Carbonio'!L135*0.5*3.67</f>
        <v>139771.143397315</v>
      </c>
      <c r="M44" s="26" t="n">
        <f aca="false">'Stima Serbatoi Carbonio'!M135*0.5*3.67</f>
        <v>143539.795951385</v>
      </c>
      <c r="N44" s="26" t="n">
        <f aca="false">'Stima Serbatoi Carbonio'!N135*0.5*3.67</f>
        <v>146761.530030954</v>
      </c>
      <c r="O44" s="26" t="n">
        <f aca="false">'Stima Serbatoi Carbonio'!O135*0.5*3.67</f>
        <v>150855.606476518</v>
      </c>
      <c r="P44" s="26" t="n">
        <f aca="false">'Stima Serbatoi Carbonio'!P135*0.5*3.67</f>
        <v>154978.012222086</v>
      </c>
      <c r="Q44" s="26" t="n">
        <f aca="false">'Stima Serbatoi Carbonio'!Q135*0.5*3.67</f>
        <v>159147.127905538</v>
      </c>
      <c r="R44" s="26" t="n">
        <f aca="false">'Stima Serbatoi Carbonio'!R135*0.5*3.67</f>
        <v>162947.955536874</v>
      </c>
      <c r="S44" s="26" t="n">
        <f aca="false">'Stima Serbatoi Carbonio'!S135*0.5*3.67</f>
        <v>167025.137393059</v>
      </c>
      <c r="T44" s="26" t="n">
        <f aca="false">'Stima Serbatoi Carbonio'!T135*0.5*3.67</f>
        <v>171710.559209037</v>
      </c>
      <c r="U44" s="26" t="n">
        <f aca="false">'Stima Serbatoi Carbonio'!U135*0.5*3.67</f>
        <v>176411.861720205</v>
      </c>
      <c r="V44" s="26" t="n">
        <f aca="false">SUM(D44:U44)</f>
        <v>2667011.44303346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263051.333400858</v>
      </c>
      <c r="D45" s="26" t="n">
        <f aca="false">'Stima Serbatoi Carbonio'!D136*0.5*3.67</f>
        <v>266526.236585399</v>
      </c>
      <c r="E45" s="26" t="n">
        <f aca="false">'Stima Serbatoi Carbonio'!E136*0.5*3.67</f>
        <v>270576.727847365</v>
      </c>
      <c r="F45" s="26" t="n">
        <f aca="false">'Stima Serbatoi Carbonio'!F136*0.5*3.67</f>
        <v>274725.04802811</v>
      </c>
      <c r="G45" s="26" t="n">
        <f aca="false">'Stima Serbatoi Carbonio'!G136*0.5*3.67</f>
        <v>276461.610485783</v>
      </c>
      <c r="H45" s="26" t="n">
        <f aca="false">'Stima Serbatoi Carbonio'!H136*0.5*3.67</f>
        <v>280933.603153193</v>
      </c>
      <c r="I45" s="26" t="n">
        <f aca="false">'Stima Serbatoi Carbonio'!I136*0.5*3.67</f>
        <v>285397.533619038</v>
      </c>
      <c r="J45" s="26" t="n">
        <f aca="false">'Stima Serbatoi Carbonio'!J136*0.5*3.67</f>
        <v>290339.179621678</v>
      </c>
      <c r="K45" s="26" t="n">
        <f aca="false">'Stima Serbatoi Carbonio'!K136*0.5*3.67</f>
        <v>287222.493208666</v>
      </c>
      <c r="L45" s="26" t="n">
        <f aca="false">'Stima Serbatoi Carbonio'!L136*0.5*3.67</f>
        <v>283176.465055135</v>
      </c>
      <c r="M45" s="26" t="n">
        <f aca="false">'Stima Serbatoi Carbonio'!M136*0.5*3.67</f>
        <v>290030.14572545</v>
      </c>
      <c r="N45" s="26" t="n">
        <f aca="false">'Stima Serbatoi Carbonio'!N136*0.5*3.67</f>
        <v>296003.936200093</v>
      </c>
      <c r="O45" s="26" t="n">
        <f aca="false">'Stima Serbatoi Carbonio'!O136*0.5*3.67</f>
        <v>303756.335298557</v>
      </c>
      <c r="P45" s="26" t="n">
        <f aca="false">'Stima Serbatoi Carbonio'!P136*0.5*3.67</f>
        <v>311669.082330834</v>
      </c>
      <c r="Q45" s="26" t="n">
        <f aca="false">'Stima Serbatoi Carbonio'!Q136*0.5*3.67</f>
        <v>319753.306889874</v>
      </c>
      <c r="R45" s="26" t="n">
        <f aca="false">'Stima Serbatoi Carbonio'!R136*0.5*3.67</f>
        <v>327180.914300982</v>
      </c>
      <c r="S45" s="26" t="n">
        <f aca="false">'Stima Serbatoi Carbonio'!S136*0.5*3.67</f>
        <v>335216.615794842</v>
      </c>
      <c r="T45" s="26" t="n">
        <f aca="false">'Stima Serbatoi Carbonio'!T136*0.5*3.67</f>
        <v>344569.728173713</v>
      </c>
      <c r="U45" s="26" t="n">
        <f aca="false">'Stima Serbatoi Carbonio'!U136*0.5*3.67</f>
        <v>354100.880853488</v>
      </c>
      <c r="V45" s="26" t="n">
        <f aca="false">SUM(D45:U45)</f>
        <v>5397639.8431722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078277.2061339</v>
      </c>
      <c r="D46" s="26" t="n">
        <f aca="false">'Stima Serbatoi Carbonio'!D137*0.5*3.67</f>
        <v>2079393.34301114</v>
      </c>
      <c r="E46" s="26" t="n">
        <f aca="false">'Stima Serbatoi Carbonio'!E137*0.5*3.67</f>
        <v>2117018.6657471</v>
      </c>
      <c r="F46" s="26" t="n">
        <f aca="false">'Stima Serbatoi Carbonio'!F137*0.5*3.67</f>
        <v>2154562.74265623</v>
      </c>
      <c r="G46" s="26" t="n">
        <f aca="false">'Stima Serbatoi Carbonio'!G137*0.5*3.67</f>
        <v>2177473.19490149</v>
      </c>
      <c r="H46" s="26" t="n">
        <f aca="false">'Stima Serbatoi Carbonio'!H137*0.5*3.67</f>
        <v>2218230.33343489</v>
      </c>
      <c r="I46" s="26" t="n">
        <f aca="false">'Stima Serbatoi Carbonio'!I137*0.5*3.67</f>
        <v>2258274.47221572</v>
      </c>
      <c r="J46" s="26" t="n">
        <f aca="false">'Stima Serbatoi Carbonio'!J137*0.5*3.67</f>
        <v>2301985.09435066</v>
      </c>
      <c r="K46" s="26" t="n">
        <f aca="false">'Stima Serbatoi Carbonio'!K137*0.5*3.67</f>
        <v>2347352.35337594</v>
      </c>
      <c r="L46" s="26" t="n">
        <f aca="false">'Stima Serbatoi Carbonio'!L137*0.5*3.67</f>
        <v>2393481.43693672</v>
      </c>
      <c r="M46" s="26" t="n">
        <f aca="false">'Stima Serbatoi Carbonio'!M137*0.5*3.67</f>
        <v>2442037.9155599</v>
      </c>
      <c r="N46" s="26" t="n">
        <f aca="false">'Stima Serbatoi Carbonio'!N137*0.5*3.67</f>
        <v>2493493.96576517</v>
      </c>
      <c r="O46" s="26" t="n">
        <f aca="false">'Stima Serbatoi Carbonio'!O137*0.5*3.67</f>
        <v>2540920.06593517</v>
      </c>
      <c r="P46" s="26" t="n">
        <f aca="false">'Stima Serbatoi Carbonio'!P137*0.5*3.67</f>
        <v>2592432.96258047</v>
      </c>
      <c r="Q46" s="26" t="n">
        <f aca="false">'Stima Serbatoi Carbonio'!Q137*0.5*3.67</f>
        <v>2647514.29819626</v>
      </c>
      <c r="R46" s="26" t="n">
        <f aca="false">'Stima Serbatoi Carbonio'!R137*0.5*3.67</f>
        <v>2702601.69642267</v>
      </c>
      <c r="S46" s="26" t="n">
        <f aca="false">'Stima Serbatoi Carbonio'!S137*0.5*3.67</f>
        <v>2757959.26639988</v>
      </c>
      <c r="T46" s="26" t="n">
        <f aca="false">'Stima Serbatoi Carbonio'!T137*0.5*3.67</f>
        <v>2815466.49265884</v>
      </c>
      <c r="U46" s="26" t="n">
        <f aca="false">'Stima Serbatoi Carbonio'!U137*0.5*3.67</f>
        <v>2870823.32980058</v>
      </c>
      <c r="V46" s="26" t="n">
        <f aca="false">SUM(D46:U46)</f>
        <v>43911021.6299488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1003920.22039733</v>
      </c>
      <c r="D47" s="26" t="n">
        <f aca="false">'Stima Serbatoi Carbonio'!D138*0.5*3.67</f>
        <v>1059656.72752807</v>
      </c>
      <c r="E47" s="26" t="n">
        <f aca="false">'Stima Serbatoi Carbonio'!E138*0.5*3.67</f>
        <v>1126464.89198789</v>
      </c>
      <c r="F47" s="26" t="n">
        <f aca="false">'Stima Serbatoi Carbonio'!F138*0.5*3.67</f>
        <v>1193989.59191872</v>
      </c>
      <c r="G47" s="26" t="n">
        <f aca="false">'Stima Serbatoi Carbonio'!G138*0.5*3.67</f>
        <v>1256612.09385999</v>
      </c>
      <c r="H47" s="26" t="n">
        <f aca="false">'Stima Serbatoi Carbonio'!H138*0.5*3.67</f>
        <v>1327099.35789623</v>
      </c>
      <c r="I47" s="26" t="n">
        <f aca="false">'Stima Serbatoi Carbonio'!I138*0.5*3.67</f>
        <v>1397622.82844341</v>
      </c>
      <c r="J47" s="26" t="n">
        <f aca="false">'Stima Serbatoi Carbonio'!J138*0.5*3.67</f>
        <v>1470837.4346674</v>
      </c>
      <c r="K47" s="26" t="n">
        <f aca="false">'Stima Serbatoi Carbonio'!K138*0.5*3.67</f>
        <v>1545492.73937021</v>
      </c>
      <c r="L47" s="26" t="n">
        <f aca="false">'Stima Serbatoi Carbonio'!L138*0.5*3.67</f>
        <v>1620932.70257093</v>
      </c>
      <c r="M47" s="26" t="n">
        <f aca="false">'Stima Serbatoi Carbonio'!M138*0.5*3.67</f>
        <v>1698292.18638963</v>
      </c>
      <c r="N47" s="26" t="n">
        <f aca="false">'Stima Serbatoi Carbonio'!N138*0.5*3.67</f>
        <v>1777944.9364635</v>
      </c>
      <c r="O47" s="26" t="n">
        <f aca="false">'Stima Serbatoi Carbonio'!O138*0.5*3.67</f>
        <v>1854523.63785771</v>
      </c>
      <c r="P47" s="26" t="n">
        <f aca="false">'Stima Serbatoi Carbonio'!P138*0.5*3.67</f>
        <v>1934271.77860832</v>
      </c>
      <c r="Q47" s="26" t="n">
        <f aca="false">'Stima Serbatoi Carbonio'!Q138*0.5*3.67</f>
        <v>2016850.72828059</v>
      </c>
      <c r="R47" s="26" t="n">
        <f aca="false">'Stima Serbatoi Carbonio'!R138*0.5*3.67</f>
        <v>2099269.45219026</v>
      </c>
      <c r="S47" s="26" t="n">
        <f aca="false">'Stima Serbatoi Carbonio'!S138*0.5*3.67</f>
        <v>2181673.10099966</v>
      </c>
      <c r="T47" s="26" t="n">
        <f aca="false">'Stima Serbatoi Carbonio'!T138*0.5*3.67</f>
        <v>2265695.93210453</v>
      </c>
      <c r="U47" s="26" t="n">
        <f aca="false">'Stima Serbatoi Carbonio'!U138*0.5*3.67</f>
        <v>2347296.73647584</v>
      </c>
      <c r="V47" s="26" t="n">
        <f aca="false">SUM(D47:U47)</f>
        <v>30174526.8576129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1118202.06874287</v>
      </c>
      <c r="D48" s="26" t="n">
        <f aca="false">'Stima Serbatoi Carbonio'!D139*0.5*3.67</f>
        <v>1122381.02560943</v>
      </c>
      <c r="E48" s="26" t="n">
        <f aca="false">'Stima Serbatoi Carbonio'!E139*0.5*3.67</f>
        <v>1129458.13932534</v>
      </c>
      <c r="F48" s="26" t="n">
        <f aca="false">'Stima Serbatoi Carbonio'!F139*0.5*3.67</f>
        <v>1136486.6010039</v>
      </c>
      <c r="G48" s="26" t="n">
        <f aca="false">'Stima Serbatoi Carbonio'!G139*0.5*3.67</f>
        <v>1127790.06809238</v>
      </c>
      <c r="H48" s="26" t="n">
        <f aca="false">'Stima Serbatoi Carbonio'!H139*0.5*3.67</f>
        <v>1137559.07818159</v>
      </c>
      <c r="I48" s="26" t="n">
        <f aca="false">'Stima Serbatoi Carbonio'!I139*0.5*3.67</f>
        <v>1146515.62555116</v>
      </c>
      <c r="J48" s="26" t="n">
        <f aca="false">'Stima Serbatoi Carbonio'!J139*0.5*3.67</f>
        <v>1157517.53573006</v>
      </c>
      <c r="K48" s="26" t="n">
        <f aca="false">'Stima Serbatoi Carbonio'!K139*0.5*3.67</f>
        <v>1169336.49701319</v>
      </c>
      <c r="L48" s="26" t="n">
        <f aca="false">'Stima Serbatoi Carbonio'!L139*0.5*3.67</f>
        <v>1181495.61481099</v>
      </c>
      <c r="M48" s="26" t="n">
        <f aca="false">'Stima Serbatoi Carbonio'!M139*0.5*3.67</f>
        <v>1194914.11720892</v>
      </c>
      <c r="N48" s="26" t="n">
        <f aca="false">'Stima Serbatoi Carbonio'!N139*0.5*3.67</f>
        <v>1209791.37883574</v>
      </c>
      <c r="O48" s="26" t="n">
        <f aca="false">'Stima Serbatoi Carbonio'!O139*0.5*3.67</f>
        <v>1222274.17198983</v>
      </c>
      <c r="P48" s="26" t="n">
        <f aca="false">'Stima Serbatoi Carbonio'!P139*0.5*3.67</f>
        <v>1237004.35595255</v>
      </c>
      <c r="Q48" s="26" t="n">
        <f aca="false">'Stima Serbatoi Carbonio'!Q139*0.5*3.67</f>
        <v>1253505.98648205</v>
      </c>
      <c r="R48" s="26" t="n">
        <f aca="false">'Stima Serbatoi Carbonio'!R139*0.5*3.67</f>
        <v>1269780.51321196</v>
      </c>
      <c r="S48" s="26" t="n">
        <f aca="false">'Stima Serbatoi Carbonio'!S139*0.5*3.67</f>
        <v>1286037.87910016</v>
      </c>
      <c r="T48" s="26" t="n">
        <f aca="false">'Stima Serbatoi Carbonio'!T139*0.5*3.67</f>
        <v>1303312.69156322</v>
      </c>
      <c r="U48" s="26" t="n">
        <f aca="false">'Stima Serbatoi Carbonio'!U139*0.5*3.67</f>
        <v>1319176.06797821</v>
      </c>
      <c r="V48" s="26" t="n">
        <f aca="false">SUM(D48:U48)</f>
        <v>21604337.347640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690559.01424855</v>
      </c>
      <c r="D49" s="26" t="n">
        <f aca="false">'Stima Serbatoi Carbonio'!D140*0.5*3.67</f>
        <v>708840.179791548</v>
      </c>
      <c r="E49" s="26" t="n">
        <f aca="false">'Stima Serbatoi Carbonio'!E140*0.5*3.67</f>
        <v>728678.075021031</v>
      </c>
      <c r="F49" s="26" t="n">
        <f aca="false">'Stima Serbatoi Carbonio'!F140*0.5*3.67</f>
        <v>748294.849326413</v>
      </c>
      <c r="G49" s="26" t="n">
        <f aca="false">'Stima Serbatoi Carbonio'!G140*0.5*3.67</f>
        <v>756900.407290237</v>
      </c>
      <c r="H49" s="26" t="n">
        <f aca="false">'Stima Serbatoi Carbonio'!H140*0.5*3.67</f>
        <v>777530.543725388</v>
      </c>
      <c r="I49" s="26" t="n">
        <f aca="false">'Stima Serbatoi Carbonio'!I140*0.5*3.67</f>
        <v>797621.138767001</v>
      </c>
      <c r="J49" s="26" t="n">
        <f aca="false">'Stima Serbatoi Carbonio'!J140*0.5*3.67</f>
        <v>818915.282348095</v>
      </c>
      <c r="K49" s="26" t="n">
        <f aca="false">'Stima Serbatoi Carbonio'!K140*0.5*3.67</f>
        <v>840637.971025584</v>
      </c>
      <c r="L49" s="26" t="n">
        <f aca="false">'Stima Serbatoi Carbonio'!L140*0.5*3.67</f>
        <v>862454.679875527</v>
      </c>
      <c r="M49" s="26" t="n">
        <f aca="false">'Stima Serbatoi Carbonio'!M140*0.5*3.67</f>
        <v>885036.62203617</v>
      </c>
      <c r="N49" s="26" t="n">
        <f aca="false">'Stima Serbatoi Carbonio'!N140*0.5*3.67</f>
        <v>908578.979136244</v>
      </c>
      <c r="O49" s="26" t="n">
        <f aca="false">'Stima Serbatoi Carbonio'!O140*0.5*3.67</f>
        <v>930231.995859487</v>
      </c>
      <c r="P49" s="26" t="n">
        <f aca="false">'Stima Serbatoi Carbonio'!P140*0.5*3.67</f>
        <v>953402.306996794</v>
      </c>
      <c r="Q49" s="26" t="n">
        <f aca="false">'Stima Serbatoi Carbonio'!Q140*0.5*3.67</f>
        <v>977844.642267666</v>
      </c>
      <c r="R49" s="26" t="n">
        <f aca="false">'Stima Serbatoi Carbonio'!R140*0.5*3.67</f>
        <v>1002045.80046127</v>
      </c>
      <c r="S49" s="26" t="n">
        <f aca="false">'Stima Serbatoi Carbonio'!S140*0.5*3.67</f>
        <v>1026136.66705235</v>
      </c>
      <c r="T49" s="26" t="n">
        <f aca="false">'Stima Serbatoi Carbonio'!T140*0.5*3.67</f>
        <v>1050941.35040278</v>
      </c>
      <c r="U49" s="26" t="n">
        <f aca="false">'Stima Serbatoi Carbonio'!U140*0.5*3.67</f>
        <v>1074539.67773231</v>
      </c>
      <c r="V49" s="26" t="n">
        <f aca="false">SUM(D49:U49)</f>
        <v>15848631.1691159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074140.07535787</v>
      </c>
      <c r="D50" s="26" t="n">
        <f aca="false">'Stima Serbatoi Carbonio'!D141*0.5*3.67</f>
        <v>1076733.40427604</v>
      </c>
      <c r="E50" s="26" t="n">
        <f aca="false">'Stima Serbatoi Carbonio'!E141*0.5*3.67</f>
        <v>1082070.22364061</v>
      </c>
      <c r="F50" s="26" t="n">
        <f aca="false">'Stima Serbatoi Carbonio'!F141*0.5*3.67</f>
        <v>1087343.05851055</v>
      </c>
      <c r="G50" s="26" t="n">
        <f aca="false">'Stima Serbatoi Carbonio'!G141*0.5*3.67</f>
        <v>1081746.08285039</v>
      </c>
      <c r="H50" s="26" t="n">
        <f aca="false">'Stima Serbatoi Carbonio'!H141*0.5*3.67</f>
        <v>1089273.50384581</v>
      </c>
      <c r="I50" s="26" t="n">
        <f aca="false">'Stima Serbatoi Carbonio'!I141*0.5*3.67</f>
        <v>1096153.45888423</v>
      </c>
      <c r="J50" s="26" t="n">
        <f aca="false">'Stima Serbatoi Carbonio'!J141*0.5*3.67</f>
        <v>1104963.14490411</v>
      </c>
      <c r="K50" s="26" t="n">
        <f aca="false">'Stima Serbatoi Carbonio'!K141*0.5*3.67</f>
        <v>1114553.5076022</v>
      </c>
      <c r="L50" s="26" t="n">
        <f aca="false">'Stima Serbatoi Carbonio'!L141*0.5*3.67</f>
        <v>1124468.1779159</v>
      </c>
      <c r="M50" s="26" t="n">
        <f aca="false">'Stima Serbatoi Carbonio'!M141*0.5*3.67</f>
        <v>1135578.53574777</v>
      </c>
      <c r="N50" s="26" t="n">
        <f aca="false">'Stima Serbatoi Carbonio'!N141*0.5*3.67</f>
        <v>1148082.8067725</v>
      </c>
      <c r="O50" s="26" t="n">
        <f aca="false">'Stima Serbatoi Carbonio'!O141*0.5*3.67</f>
        <v>1158339.5055131</v>
      </c>
      <c r="P50" s="26" t="n">
        <f aca="false">'Stima Serbatoi Carbonio'!P141*0.5*3.67</f>
        <v>1170708.99183546</v>
      </c>
      <c r="Q50" s="26" t="n">
        <f aca="false">'Stima Serbatoi Carbonio'!Q141*0.5*3.67</f>
        <v>1184774.73890813</v>
      </c>
      <c r="R50" s="26" t="n">
        <f aca="false">'Stima Serbatoi Carbonio'!R141*0.5*3.67</f>
        <v>1198655.56346228</v>
      </c>
      <c r="S50" s="26" t="n">
        <f aca="false">'Stima Serbatoi Carbonio'!S141*0.5*3.67</f>
        <v>1212537.32462132</v>
      </c>
      <c r="T50" s="26" t="n">
        <f aca="false">'Stima Serbatoi Carbonio'!T141*0.5*3.67</f>
        <v>1227394.59089719</v>
      </c>
      <c r="U50" s="26" t="n">
        <f aca="false">'Stima Serbatoi Carbonio'!U141*0.5*3.67</f>
        <v>1240953.20999676</v>
      </c>
      <c r="V50" s="26" t="n">
        <f aca="false">SUM(D50:U50)</f>
        <v>20534329.8301844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147523.650832379</v>
      </c>
      <c r="D51" s="26" t="n">
        <f aca="false">'Stima Serbatoi Carbonio'!D142*0.5*3.67</f>
        <v>151623.527258142</v>
      </c>
      <c r="E51" s="26" t="n">
        <f aca="false">'Stima Serbatoi Carbonio'!E142*0.5*3.67</f>
        <v>156077.759639435</v>
      </c>
      <c r="F51" s="26" t="n">
        <f aca="false">'Stima Serbatoi Carbonio'!F142*0.5*3.67</f>
        <v>160513.997474912</v>
      </c>
      <c r="G51" s="26" t="n">
        <f aca="false">'Stima Serbatoi Carbonio'!G142*0.5*3.67</f>
        <v>162414.216864008</v>
      </c>
      <c r="H51" s="26" t="n">
        <f aca="false">'Stima Serbatoi Carbonio'!H142*0.5*3.67</f>
        <v>167046.460224158</v>
      </c>
      <c r="I51" s="26" t="n">
        <f aca="false">'Stima Serbatoi Carbonio'!I142*0.5*3.67</f>
        <v>171626.585007511</v>
      </c>
      <c r="J51" s="26" t="n">
        <f aca="false">'Stima Serbatoi Carbonio'!J142*0.5*3.67</f>
        <v>176488.479175914</v>
      </c>
      <c r="K51" s="26" t="n">
        <f aca="false">'Stima Serbatoi Carbonio'!K142*0.5*3.67</f>
        <v>181473.738693472</v>
      </c>
      <c r="L51" s="26" t="n">
        <f aca="false">'Stima Serbatoi Carbonio'!L142*0.5*3.67</f>
        <v>186508.769196361</v>
      </c>
      <c r="M51" s="26" t="n">
        <f aca="false">'Stima Serbatoi Carbonio'!M142*0.5*3.67</f>
        <v>191737.806903026</v>
      </c>
      <c r="N51" s="26" t="n">
        <f aca="false">'Stima Serbatoi Carbonio'!N142*0.5*3.67</f>
        <v>197207.30417322</v>
      </c>
      <c r="O51" s="26" t="n">
        <f aca="false">'Stima Serbatoi Carbonio'!O142*0.5*3.67</f>
        <v>202300.704148513</v>
      </c>
      <c r="P51" s="26" t="n">
        <f aca="false">'Stima Serbatoi Carbonio'!P142*0.5*3.67</f>
        <v>207744.904393767</v>
      </c>
      <c r="Q51" s="26" t="n">
        <f aca="false">'Stima Serbatoi Carbonio'!Q142*0.5*3.67</f>
        <v>213500.643862424</v>
      </c>
      <c r="R51" s="26" t="n">
        <f aca="false">'Stima Serbatoi Carbonio'!R142*0.5*3.67</f>
        <v>219239.84911028</v>
      </c>
      <c r="S51" s="26" t="n">
        <f aca="false">'Stima Serbatoi Carbonio'!S142*0.5*3.67</f>
        <v>224985.315820713</v>
      </c>
      <c r="T51" s="26" t="n">
        <f aca="false">'Stima Serbatoi Carbonio'!T142*0.5*3.67</f>
        <v>230917.212584218</v>
      </c>
      <c r="U51" s="26" t="n">
        <f aca="false">'Stima Serbatoi Carbonio'!U142*0.5*3.67</f>
        <v>236616.356139513</v>
      </c>
      <c r="V51" s="26" t="n">
        <f aca="false">SUM(D51:U51)</f>
        <v>3438023.63066959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571035.5804021</v>
      </c>
      <c r="D52" s="26" t="n">
        <f aca="false">'Stima Serbatoi Carbonio'!D143*0.5*3.67</f>
        <v>1656687.27034632</v>
      </c>
      <c r="E52" s="26" t="n">
        <f aca="false">'Stima Serbatoi Carbonio'!E143*0.5*3.67</f>
        <v>1746008.84185306</v>
      </c>
      <c r="F52" s="26" t="n">
        <f aca="false">'Stima Serbatoi Carbonio'!F143*0.5*3.67</f>
        <v>1834775.61170472</v>
      </c>
      <c r="G52" s="26" t="n">
        <f aca="false">'Stima Serbatoi Carbonio'!G143*0.5*3.67</f>
        <v>1906590.75280202</v>
      </c>
      <c r="H52" s="26" t="n">
        <f aca="false">'Stima Serbatoi Carbonio'!H143*0.5*3.67</f>
        <v>1997247.20376808</v>
      </c>
      <c r="I52" s="26" t="n">
        <f aca="false">'Stima Serbatoi Carbonio'!I143*0.5*3.67</f>
        <v>2086045.54309292</v>
      </c>
      <c r="J52" s="26" t="n">
        <f aca="false">'Stima Serbatoi Carbonio'!J143*0.5*3.67</f>
        <v>2177382.64297875</v>
      </c>
      <c r="K52" s="26" t="n">
        <f aca="false">'Stima Serbatoi Carbonio'!K143*0.5*3.67</f>
        <v>2269133.4657945</v>
      </c>
      <c r="L52" s="26" t="n">
        <f aca="false">'Stima Serbatoi Carbonio'!L143*0.5*3.67</f>
        <v>2360309.31502094</v>
      </c>
      <c r="M52" s="26" t="n">
        <f aca="false">'Stima Serbatoi Carbonio'!M143*0.5*3.67</f>
        <v>2452636.17619868</v>
      </c>
      <c r="N52" s="26" t="n">
        <f aca="false">'Stima Serbatoi Carbonio'!N143*0.5*3.67</f>
        <v>2546545.36585973</v>
      </c>
      <c r="O52" s="26" t="n">
        <f aca="false">'Stima Serbatoi Carbonio'!O143*0.5*3.67</f>
        <v>2633996.07330563</v>
      </c>
      <c r="P52" s="26" t="n">
        <f aca="false">'Stima Serbatoi Carbonio'!P143*0.5*3.67</f>
        <v>2724639.98337746</v>
      </c>
      <c r="Q52" s="26" t="n">
        <f aca="false">'Stima Serbatoi Carbonio'!Q143*0.5*3.67</f>
        <v>2817527.27808113</v>
      </c>
      <c r="R52" s="26" t="n">
        <f aca="false">'Stima Serbatoi Carbonio'!R143*0.5*3.67</f>
        <v>2908242.77471705</v>
      </c>
      <c r="S52" s="26" t="n">
        <f aca="false">'Stima Serbatoi Carbonio'!S143*0.5*3.67</f>
        <v>2997222.07745843</v>
      </c>
      <c r="T52" s="26" t="n">
        <f aca="false">'Stima Serbatoi Carbonio'!T143*0.5*3.67</f>
        <v>3086824.18728184</v>
      </c>
      <c r="U52" s="26" t="n">
        <f aca="false">'Stima Serbatoi Carbonio'!U143*0.5*3.67</f>
        <v>3171312.26593267</v>
      </c>
      <c r="V52" s="26" t="n">
        <f aca="false">SUM(D52:U52)</f>
        <v>43373126.8295739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228007.708126662</v>
      </c>
      <c r="D53" s="26" t="n">
        <f aca="false">'Stima Serbatoi Carbonio'!D144*0.5*3.67</f>
        <v>235810.463200603</v>
      </c>
      <c r="E53" s="26" t="n">
        <f aca="false">'Stima Serbatoi Carbonio'!E144*0.5*3.67</f>
        <v>244203.055622616</v>
      </c>
      <c r="F53" s="26" t="n">
        <f aca="false">'Stima Serbatoi Carbonio'!F144*0.5*3.67</f>
        <v>252613.536242189</v>
      </c>
      <c r="G53" s="26" t="n">
        <f aca="false">'Stima Serbatoi Carbonio'!G144*0.5*3.67</f>
        <v>259360.892243184</v>
      </c>
      <c r="H53" s="26" t="n">
        <f aca="false">'Stima Serbatoi Carbonio'!H144*0.5*3.67</f>
        <v>268172.926947555</v>
      </c>
      <c r="I53" s="26" t="n">
        <f aca="false">'Stima Serbatoi Carbonio'!I144*0.5*3.67</f>
        <v>276922.211639306</v>
      </c>
      <c r="J53" s="26" t="n">
        <f aca="false">'Stima Serbatoi Carbonio'!J144*0.5*3.67</f>
        <v>286157.147512651</v>
      </c>
      <c r="K53" s="26" t="n">
        <f aca="false">'Stima Serbatoi Carbonio'!K144*0.5*3.67</f>
        <v>295631.95896846</v>
      </c>
      <c r="L53" s="26" t="n">
        <f aca="false">'Stima Serbatoi Carbonio'!L144*0.5*3.67</f>
        <v>305227.193289733</v>
      </c>
      <c r="M53" s="26" t="n">
        <f aca="false">'Stima Serbatoi Carbonio'!M144*0.5*3.67</f>
        <v>315175.599236722</v>
      </c>
      <c r="N53" s="26" t="n">
        <f aca="false">'Stima Serbatoi Carbonio'!N144*0.5*3.67</f>
        <v>325557.020924058</v>
      </c>
      <c r="O53" s="26" t="n">
        <f aca="false">'Stima Serbatoi Carbonio'!O144*0.5*3.67</f>
        <v>335365.350188926</v>
      </c>
      <c r="P53" s="26" t="n">
        <f aca="false">'Stima Serbatoi Carbonio'!P144*0.5*3.67</f>
        <v>345780.903012396</v>
      </c>
      <c r="Q53" s="26" t="n">
        <f aca="false">'Stima Serbatoi Carbonio'!Q144*0.5*3.67</f>
        <v>356751.53459451</v>
      </c>
      <c r="R53" s="26" t="n">
        <f aca="false">'Stima Serbatoi Carbonio'!R144*0.5*3.67</f>
        <v>367737.669106082</v>
      </c>
      <c r="S53" s="26" t="n">
        <f aca="false">'Stima Serbatoi Carbonio'!S144*0.5*3.67</f>
        <v>378772.543310091</v>
      </c>
      <c r="T53" s="26" t="n">
        <f aca="false">'Stima Serbatoi Carbonio'!T144*0.5*3.67</f>
        <v>390156.421504571</v>
      </c>
      <c r="U53" s="26" t="n">
        <f aca="false">'Stima Serbatoi Carbonio'!U144*0.5*3.67</f>
        <v>401189.694465907</v>
      </c>
      <c r="V53" s="26" t="n">
        <f aca="false">SUM(D53:U53)</f>
        <v>5640586.12200956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3232.4165849966</v>
      </c>
      <c r="D55" s="26" t="n">
        <f aca="false">'Stima Serbatoi Carbonio'!D146*0.5*3.67</f>
        <v>3544.59602448769</v>
      </c>
      <c r="E55" s="26" t="n">
        <f aca="false">'Stima Serbatoi Carbonio'!E146*0.5*3.67</f>
        <v>3860.00061256507</v>
      </c>
      <c r="F55" s="26" t="n">
        <f aca="false">'Stima Serbatoi Carbonio'!F146*0.5*3.67</f>
        <v>4167.46837328663</v>
      </c>
      <c r="G55" s="26" t="n">
        <f aca="false">'Stima Serbatoi Carbonio'!G146*0.5*3.67</f>
        <v>4336.48058828221</v>
      </c>
      <c r="H55" s="26" t="n">
        <f aca="false">'Stima Serbatoi Carbonio'!H146*0.5*3.67</f>
        <v>4650.40744732999</v>
      </c>
      <c r="I55" s="26" t="n">
        <f aca="false">'Stima Serbatoi Carbonio'!I146*0.5*3.67</f>
        <v>4933.7552312647</v>
      </c>
      <c r="J55" s="26" t="n">
        <f aca="false">'Stima Serbatoi Carbonio'!J146*0.5*3.67</f>
        <v>5079.86386428789</v>
      </c>
      <c r="K55" s="26" t="n">
        <f aca="false">'Stima Serbatoi Carbonio'!K146*0.5*3.67</f>
        <v>5326.07684205369</v>
      </c>
      <c r="L55" s="26" t="n">
        <f aca="false">'Stima Serbatoi Carbonio'!L146*0.5*3.67</f>
        <v>5521.33748522353</v>
      </c>
      <c r="M55" s="26" t="n">
        <f aca="false">'Stima Serbatoi Carbonio'!M146*0.5*3.67</f>
        <v>5550.65826296142</v>
      </c>
      <c r="N55" s="26" t="n">
        <f aca="false">'Stima Serbatoi Carbonio'!N146*0.5*3.67</f>
        <v>5608.74508173716</v>
      </c>
      <c r="O55" s="26" t="n">
        <f aca="false">'Stima Serbatoi Carbonio'!O146*0.5*3.67</f>
        <v>5794.41279941827</v>
      </c>
      <c r="P55" s="26" t="n">
        <f aca="false">'Stima Serbatoi Carbonio'!P146*0.5*3.67</f>
        <v>5905.62007192775</v>
      </c>
      <c r="Q55" s="26" t="n">
        <f aca="false">'Stima Serbatoi Carbonio'!Q146*0.5*3.67</f>
        <v>5993.13751235584</v>
      </c>
      <c r="R55" s="26" t="n">
        <f aca="false">'Stima Serbatoi Carbonio'!R146*0.5*3.67</f>
        <v>6086.47120724494</v>
      </c>
      <c r="S55" s="26" t="n">
        <f aca="false">'Stima Serbatoi Carbonio'!S146*0.5*3.67</f>
        <v>6200.40562524072</v>
      </c>
      <c r="T55" s="26" t="n">
        <f aca="false">'Stima Serbatoi Carbonio'!T146*0.5*3.67</f>
        <v>6306.38613444659</v>
      </c>
      <c r="U55" s="26" t="n">
        <f aca="false">'Stima Serbatoi Carbonio'!U146*0.5*3.67</f>
        <v>6546.66353685387</v>
      </c>
      <c r="V55" s="26" t="n">
        <f aca="false">SUM(D55:U55)</f>
        <v>95412.4867009679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395804.687910936</v>
      </c>
      <c r="D56" s="26" t="n">
        <f aca="false">'Stima Serbatoi Carbonio'!D147*0.5*3.67</f>
        <v>442923.252799311</v>
      </c>
      <c r="E56" s="26" t="n">
        <f aca="false">'Stima Serbatoi Carbonio'!E147*0.5*3.67</f>
        <v>508137.390654482</v>
      </c>
      <c r="F56" s="26" t="n">
        <f aca="false">'Stima Serbatoi Carbonio'!F147*0.5*3.67</f>
        <v>573987.213463899</v>
      </c>
      <c r="G56" s="26" t="n">
        <f aca="false">'Stima Serbatoi Carbonio'!G147*0.5*3.67</f>
        <v>624882.207317953</v>
      </c>
      <c r="H56" s="26" t="n">
        <f aca="false">'Stima Serbatoi Carbonio'!H147*0.5*3.67</f>
        <v>691506.141254052</v>
      </c>
      <c r="I56" s="26" t="n">
        <f aca="false">'Stima Serbatoi Carbonio'!I147*0.5*3.67</f>
        <v>755689.055502861</v>
      </c>
      <c r="J56" s="26" t="n">
        <f aca="false">'Stima Serbatoi Carbonio'!J147*0.5*3.67</f>
        <v>804052.353460626</v>
      </c>
      <c r="K56" s="26" t="n">
        <f aca="false">'Stima Serbatoi Carbonio'!K147*0.5*3.67</f>
        <v>861971.238853934</v>
      </c>
      <c r="L56" s="26" t="n">
        <f aca="false">'Stima Serbatoi Carbonio'!L147*0.5*3.67</f>
        <v>914506.987990824</v>
      </c>
      <c r="M56" s="26" t="n">
        <f aca="false">'Stima Serbatoi Carbonio'!M147*0.5*3.67</f>
        <v>947574.625629505</v>
      </c>
      <c r="N56" s="26" t="n">
        <f aca="false">'Stima Serbatoi Carbonio'!N147*0.5*3.67</f>
        <v>980942.388247666</v>
      </c>
      <c r="O56" s="26" t="n">
        <f aca="false">'Stima Serbatoi Carbonio'!O147*0.5*3.67</f>
        <v>1025235.09699318</v>
      </c>
      <c r="P56" s="26" t="n">
        <f aca="false">'Stima Serbatoi Carbonio'!P147*0.5*3.67</f>
        <v>1061125.71183209</v>
      </c>
      <c r="Q56" s="26" t="n">
        <f aca="false">'Stima Serbatoi Carbonio'!Q147*0.5*3.67</f>
        <v>1092910.41479801</v>
      </c>
      <c r="R56" s="26" t="n">
        <f aca="false">'Stima Serbatoi Carbonio'!R147*0.5*3.67</f>
        <v>1123437.5461845</v>
      </c>
      <c r="S56" s="26" t="n">
        <f aca="false">'Stima Serbatoi Carbonio'!S147*0.5*3.67</f>
        <v>1154708.25992597</v>
      </c>
      <c r="T56" s="26" t="n">
        <f aca="false">'Stima Serbatoi Carbonio'!T147*0.5*3.67</f>
        <v>1184036.82203533</v>
      </c>
      <c r="U56" s="26" t="n">
        <f aca="false">'Stima Serbatoi Carbonio'!U147*0.5*3.67</f>
        <v>1225864.45593631</v>
      </c>
      <c r="V56" s="26" t="n">
        <f aca="false">SUM(D56:U56)</f>
        <v>15973491.1628805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15076.6836061744</v>
      </c>
      <c r="D57" s="26" t="n">
        <f aca="false">'Stima Serbatoi Carbonio'!D148*0.5*3.67</f>
        <v>15609.5237189163</v>
      </c>
      <c r="E57" s="26" t="n">
        <f aca="false">'Stima Serbatoi Carbonio'!E148*0.5*3.67</f>
        <v>16165.864835994</v>
      </c>
      <c r="F57" s="26" t="n">
        <f aca="false">'Stima Serbatoi Carbonio'!F148*0.5*3.67</f>
        <v>16731.0923690761</v>
      </c>
      <c r="G57" s="26" t="n">
        <f aca="false">'Stima Serbatoi Carbonio'!G148*0.5*3.67</f>
        <v>16693.8823362439</v>
      </c>
      <c r="H57" s="26" t="n">
        <f aca="false">'Stima Serbatoi Carbonio'!H148*0.5*3.67</f>
        <v>17312.2469706285</v>
      </c>
      <c r="I57" s="26" t="n">
        <f aca="false">'Stima Serbatoi Carbonio'!I148*0.5*3.67</f>
        <v>17945.9441776351</v>
      </c>
      <c r="J57" s="26" t="n">
        <f aca="false">'Stima Serbatoi Carbonio'!J148*0.5*3.67</f>
        <v>18159.3265261644</v>
      </c>
      <c r="K57" s="26" t="n">
        <f aca="false">'Stima Serbatoi Carbonio'!K148*0.5*3.67</f>
        <v>18721.7073538807</v>
      </c>
      <c r="L57" s="26" t="n">
        <f aca="false">'Stima Serbatoi Carbonio'!L148*0.5*3.67</f>
        <v>19247.2242330215</v>
      </c>
      <c r="M57" s="26" t="n">
        <f aca="false">'Stima Serbatoi Carbonio'!M148*0.5*3.67</f>
        <v>19214.7509006944</v>
      </c>
      <c r="N57" s="26" t="n">
        <f aca="false">'Stima Serbatoi Carbonio'!N148*0.5*3.67</f>
        <v>19178.2909256561</v>
      </c>
      <c r="O57" s="26" t="n">
        <f aca="false">'Stima Serbatoi Carbonio'!O148*0.5*3.67</f>
        <v>19577.6308244617</v>
      </c>
      <c r="P57" s="26" t="n">
        <f aca="false">'Stima Serbatoi Carbonio'!P148*0.5*3.67</f>
        <v>19842.7990267725</v>
      </c>
      <c r="Q57" s="26" t="n">
        <f aca="false">'Stima Serbatoi Carbonio'!Q148*0.5*3.67</f>
        <v>20020.009764885</v>
      </c>
      <c r="R57" s="26" t="n">
        <f aca="false">'Stima Serbatoi Carbonio'!R148*0.5*3.67</f>
        <v>20206.1655630754</v>
      </c>
      <c r="S57" s="26" t="n">
        <f aca="false">'Stima Serbatoi Carbonio'!S148*0.5*3.67</f>
        <v>20472.1558763861</v>
      </c>
      <c r="T57" s="26" t="n">
        <f aca="false">'Stima Serbatoi Carbonio'!T148*0.5*3.67</f>
        <v>20740.7231944053</v>
      </c>
      <c r="U57" s="26" t="n">
        <f aca="false">'Stima Serbatoi Carbonio'!U148*0.5*3.67</f>
        <v>21474.1092999438</v>
      </c>
      <c r="V57" s="26" t="n">
        <f aca="false">SUM(D57:U57)</f>
        <v>337313.447897841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4168.75913706593</v>
      </c>
      <c r="D58" s="26" t="n">
        <f aca="false">'Stima Serbatoi Carbonio'!D149*0.5*3.67</f>
        <v>4496.52954426009</v>
      </c>
      <c r="E58" s="26" t="n">
        <f aca="false">'Stima Serbatoi Carbonio'!E149*0.5*3.67</f>
        <v>4844.66325025623</v>
      </c>
      <c r="F58" s="26" t="n">
        <f aca="false">'Stima Serbatoi Carbonio'!F149*0.5*3.67</f>
        <v>5209.33376362735</v>
      </c>
      <c r="G58" s="26" t="n">
        <f aca="false">'Stima Serbatoi Carbonio'!G149*0.5*3.67</f>
        <v>5430.77317300321</v>
      </c>
      <c r="H58" s="26" t="n">
        <f aca="false">'Stima Serbatoi Carbonio'!H149*0.5*3.67</f>
        <v>5828.23415971362</v>
      </c>
      <c r="I58" s="26" t="n">
        <f aca="false">'Stima Serbatoi Carbonio'!I149*0.5*3.67</f>
        <v>6250.89615269405</v>
      </c>
      <c r="J58" s="26" t="n">
        <f aca="false">'Stima Serbatoi Carbonio'!J149*0.5*3.67</f>
        <v>6542.02588570617</v>
      </c>
      <c r="K58" s="26" t="n">
        <f aca="false">'Stima Serbatoi Carbonio'!K149*0.5*3.67</f>
        <v>6957.27054540721</v>
      </c>
      <c r="L58" s="26" t="n">
        <f aca="false">'Stima Serbatoi Carbonio'!L149*0.5*3.67</f>
        <v>7374.30958241182</v>
      </c>
      <c r="M58" s="26" t="n">
        <f aca="false">'Stima Serbatoi Carbonio'!M149*0.5*3.67</f>
        <v>7588.49213929003</v>
      </c>
      <c r="N58" s="26" t="n">
        <f aca="false">'Stima Serbatoi Carbonio'!N149*0.5*3.67</f>
        <v>7792.45931163676</v>
      </c>
      <c r="O58" s="26" t="n">
        <f aca="false">'Stima Serbatoi Carbonio'!O149*0.5*3.67</f>
        <v>8169.24409133312</v>
      </c>
      <c r="P58" s="26" t="n">
        <f aca="false">'Stima Serbatoi Carbonio'!P149*0.5*3.67</f>
        <v>8501.3301724934</v>
      </c>
      <c r="Q58" s="26" t="n">
        <f aca="false">'Stima Serbatoi Carbonio'!Q149*0.5*3.67</f>
        <v>8797.50810428773</v>
      </c>
      <c r="R58" s="26" t="n">
        <f aca="false">'Stima Serbatoi Carbonio'!R149*0.5*3.67</f>
        <v>9097.52491104434</v>
      </c>
      <c r="S58" s="26" t="n">
        <f aca="false">'Stima Serbatoi Carbonio'!S149*0.5*3.67</f>
        <v>9434.08726060023</v>
      </c>
      <c r="T58" s="26" t="n">
        <f aca="false">'Stima Serbatoi Carbonio'!T149*0.5*3.67</f>
        <v>9774.73348166704</v>
      </c>
      <c r="U58" s="26" t="n">
        <f aca="false">'Stima Serbatoi Carbonio'!U149*0.5*3.67</f>
        <v>10334.9269559667</v>
      </c>
      <c r="V58" s="26" t="n">
        <f aca="false">SUM(D58:U58)</f>
        <v>132424.342485399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349309.88080292</v>
      </c>
      <c r="D59" s="26" t="n">
        <f aca="false">'Stima Serbatoi Carbonio'!D150*0.5*3.67</f>
        <v>365544.020634222</v>
      </c>
      <c r="E59" s="26" t="n">
        <f aca="false">'Stima Serbatoi Carbonio'!E150*0.5*3.67</f>
        <v>382235.442857541</v>
      </c>
      <c r="F59" s="26" t="n">
        <f aca="false">'Stima Serbatoi Carbonio'!F150*0.5*3.67</f>
        <v>399026.541554176</v>
      </c>
      <c r="G59" s="26" t="n">
        <f aca="false">'Stima Serbatoi Carbonio'!G150*0.5*3.67</f>
        <v>404560.351010374</v>
      </c>
      <c r="H59" s="26" t="n">
        <f aca="false">'Stima Serbatoi Carbonio'!H150*0.5*3.67</f>
        <v>422811.560687137</v>
      </c>
      <c r="I59" s="26" t="n">
        <f aca="false">'Stima Serbatoi Carbonio'!I150*0.5*3.67</f>
        <v>441034.814376786</v>
      </c>
      <c r="J59" s="26" t="n">
        <f aca="false">'Stima Serbatoi Carbonio'!J150*0.5*3.67</f>
        <v>448856.123243213</v>
      </c>
      <c r="K59" s="26" t="n">
        <f aca="false">'Stima Serbatoi Carbonio'!K150*0.5*3.67</f>
        <v>465366.470807575</v>
      </c>
      <c r="L59" s="26" t="n">
        <f aca="false">'Stima Serbatoi Carbonio'!L150*0.5*3.67</f>
        <v>480673.74984772</v>
      </c>
      <c r="M59" s="26" t="n">
        <f aca="false">'Stima Serbatoi Carbonio'!M150*0.5*3.67</f>
        <v>482035.702449638</v>
      </c>
      <c r="N59" s="26" t="n">
        <f aca="false">'Stima Serbatoi Carbonio'!N150*0.5*3.67</f>
        <v>483583.990444932</v>
      </c>
      <c r="O59" s="26" t="n">
        <f aca="false">'Stima Serbatoi Carbonio'!O150*0.5*3.67</f>
        <v>496069.853600018</v>
      </c>
      <c r="P59" s="26" t="n">
        <f aca="false">'Stima Serbatoi Carbonio'!P150*0.5*3.67</f>
        <v>504889.662795776</v>
      </c>
      <c r="Q59" s="26" t="n">
        <f aca="false">'Stima Serbatoi Carbonio'!Q150*0.5*3.67</f>
        <v>511498.250175546</v>
      </c>
      <c r="R59" s="26" t="n">
        <f aca="false">'Stima Serbatoi Carbonio'!R150*0.5*3.67</f>
        <v>518347.763160771</v>
      </c>
      <c r="S59" s="26" t="n">
        <f aca="false">'Stima Serbatoi Carbonio'!S150*0.5*3.67</f>
        <v>527197.664649474</v>
      </c>
      <c r="T59" s="26" t="n">
        <f aca="false">'Stima Serbatoi Carbonio'!T150*0.5*3.67</f>
        <v>536022.483605296</v>
      </c>
      <c r="U59" s="26" t="n">
        <f aca="false">'Stima Serbatoi Carbonio'!U150*0.5*3.67</f>
        <v>556717.790584037</v>
      </c>
      <c r="V59" s="26" t="n">
        <f aca="false">SUM(D59:U59)</f>
        <v>8426472.23648423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533626.7482514</v>
      </c>
      <c r="D60" s="26" t="n">
        <f aca="false">'Stima Serbatoi Carbonio'!D151*0.5*3.67</f>
        <v>555155.335949605</v>
      </c>
      <c r="E60" s="26" t="n">
        <f aca="false">'Stima Serbatoi Carbonio'!E151*0.5*3.67</f>
        <v>564153.493780592</v>
      </c>
      <c r="F60" s="26" t="n">
        <f aca="false">'Stima Serbatoi Carbonio'!F151*0.5*3.67</f>
        <v>573272.431183135</v>
      </c>
      <c r="G60" s="26" t="n">
        <f aca="false">'Stima Serbatoi Carbonio'!G151*0.5*3.67</f>
        <v>574977.831237801</v>
      </c>
      <c r="H60" s="26" t="n">
        <f aca="false">'Stima Serbatoi Carbonio'!H151*0.5*3.67</f>
        <v>584312.829825321</v>
      </c>
      <c r="I60" s="26" t="n">
        <f aca="false">'Stima Serbatoi Carbonio'!I151*0.5*3.67</f>
        <v>593760.220092994</v>
      </c>
      <c r="J60" s="26" t="n">
        <f aca="false">'Stima Serbatoi Carbonio'!J151*0.5*3.67</f>
        <v>603814.357430724</v>
      </c>
      <c r="K60" s="26" t="n">
        <f aca="false">'Stima Serbatoi Carbonio'!K151*0.5*3.67</f>
        <v>613766.787297423</v>
      </c>
      <c r="L60" s="26" t="n">
        <f aca="false">'Stima Serbatoi Carbonio'!L151*0.5*3.67</f>
        <v>623832.667290059</v>
      </c>
      <c r="M60" s="26" t="n">
        <f aca="false">'Stima Serbatoi Carbonio'!M151*0.5*3.67</f>
        <v>634236.062353604</v>
      </c>
      <c r="N60" s="26" t="n">
        <f aca="false">'Stima Serbatoi Carbonio'!N151*0.5*3.67</f>
        <v>644614.921713784</v>
      </c>
      <c r="O60" s="26" t="n">
        <f aca="false">'Stima Serbatoi Carbonio'!O151*0.5*3.67</f>
        <v>655302.218267818</v>
      </c>
      <c r="P60" s="26" t="n">
        <f aca="false">'Stima Serbatoi Carbonio'!P151*0.5*3.67</f>
        <v>666213.563205387</v>
      </c>
      <c r="Q60" s="26" t="n">
        <f aca="false">'Stima Serbatoi Carbonio'!Q151*0.5*3.67</f>
        <v>677188.330258769</v>
      </c>
      <c r="R60" s="26" t="n">
        <f aca="false">'Stima Serbatoi Carbonio'!R151*0.5*3.67</f>
        <v>688491.932134098</v>
      </c>
      <c r="S60" s="26" t="n">
        <f aca="false">'Stima Serbatoi Carbonio'!S151*0.5*3.67</f>
        <v>699938.906836435</v>
      </c>
      <c r="T60" s="26" t="n">
        <f aca="false">'Stima Serbatoi Carbonio'!T151*0.5*3.67</f>
        <v>711502.965223463</v>
      </c>
      <c r="U60" s="26" t="n">
        <f aca="false">'Stima Serbatoi Carbonio'!U151*0.5*3.67</f>
        <v>722935.387207442</v>
      </c>
      <c r="V60" s="26" t="n">
        <f aca="false">SUM(D60:U60)</f>
        <v>11387470.2412885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744988.653258074</v>
      </c>
      <c r="D61" s="26" t="n">
        <f aca="false">'Stima Serbatoi Carbonio'!D152*0.5*3.67</f>
        <v>749155.300602359</v>
      </c>
      <c r="E61" s="26" t="n">
        <f aca="false">'Stima Serbatoi Carbonio'!E152*0.5*3.67</f>
        <v>751163.33506046</v>
      </c>
      <c r="F61" s="26" t="n">
        <f aca="false">'Stima Serbatoi Carbonio'!F152*0.5*3.67</f>
        <v>753384.948236727</v>
      </c>
      <c r="G61" s="26" t="n">
        <f aca="false">'Stima Serbatoi Carbonio'!G152*0.5*3.67</f>
        <v>751983.363960118</v>
      </c>
      <c r="H61" s="26" t="n">
        <f aca="false">'Stima Serbatoi Carbonio'!H152*0.5*3.67</f>
        <v>754868.57631518</v>
      </c>
      <c r="I61" s="26" t="n">
        <f aca="false">'Stima Serbatoi Carbonio'!I152*0.5*3.67</f>
        <v>757698.952251332</v>
      </c>
      <c r="J61" s="26" t="n">
        <f aca="false">'Stima Serbatoi Carbonio'!J152*0.5*3.67</f>
        <v>761304.57014031</v>
      </c>
      <c r="K61" s="26" t="n">
        <f aca="false">'Stima Serbatoi Carbonio'!K152*0.5*3.67</f>
        <v>764833.342610117</v>
      </c>
      <c r="L61" s="26" t="n">
        <f aca="false">'Stima Serbatoi Carbonio'!L152*0.5*3.67</f>
        <v>768545.237681117</v>
      </c>
      <c r="M61" s="26" t="n">
        <f aca="false">'Stima Serbatoi Carbonio'!M152*0.5*3.67</f>
        <v>772674.218291196</v>
      </c>
      <c r="N61" s="26" t="n">
        <f aca="false">'Stima Serbatoi Carbonio'!N152*0.5*3.67</f>
        <v>776821.71453324</v>
      </c>
      <c r="O61" s="26" t="n">
        <f aca="false">'Stima Serbatoi Carbonio'!O152*0.5*3.67</f>
        <v>781338.613586772</v>
      </c>
      <c r="P61" s="26" t="n">
        <f aca="false">'Stima Serbatoi Carbonio'!P152*0.5*3.67</f>
        <v>786122.951755687</v>
      </c>
      <c r="Q61" s="26" t="n">
        <f aca="false">'Stima Serbatoi Carbonio'!Q152*0.5*3.67</f>
        <v>791010.75616675</v>
      </c>
      <c r="R61" s="26" t="n">
        <f aca="false">'Stima Serbatoi Carbonio'!R152*0.5*3.67</f>
        <v>796258.621810855</v>
      </c>
      <c r="S61" s="26" t="n">
        <f aca="false">'Stima Serbatoi Carbonio'!S152*0.5*3.67</f>
        <v>801677.389271068</v>
      </c>
      <c r="T61" s="26" t="n">
        <f aca="false">'Stima Serbatoi Carbonio'!T152*0.5*3.67</f>
        <v>807241.907822803</v>
      </c>
      <c r="U61" s="26" t="n">
        <f aca="false">'Stima Serbatoi Carbonio'!U152*0.5*3.67</f>
        <v>812725.89247903</v>
      </c>
      <c r="V61" s="26" t="n">
        <f aca="false">SUM(D61:U61)</f>
        <v>13938809.6925751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573796.82329496</v>
      </c>
      <c r="D62" s="86" t="n">
        <f aca="false">'Stima Serbatoi Carbonio'!D153*0.5*3.67</f>
        <v>1579363.85126668</v>
      </c>
      <c r="E62" s="86" t="n">
        <f aca="false">'Stima Serbatoi Carbonio'!E153*0.5*3.67</f>
        <v>1588543.62771092</v>
      </c>
      <c r="F62" s="86" t="n">
        <f aca="false">'Stima Serbatoi Carbonio'!F153*0.5*3.67</f>
        <v>1598360.49970767</v>
      </c>
      <c r="G62" s="86" t="n">
        <f aca="false">'Stima Serbatoi Carbonio'!G153*0.5*3.67</f>
        <v>1578640.30011261</v>
      </c>
      <c r="H62" s="86" t="n">
        <f aca="false">'Stima Serbatoi Carbonio'!H153*0.5*3.67</f>
        <v>1595067.08698343</v>
      </c>
      <c r="I62" s="86" t="n">
        <f aca="false">'Stima Serbatoi Carbonio'!I153*0.5*3.67</f>
        <v>1610244.2063617</v>
      </c>
      <c r="J62" s="86" t="n">
        <f aca="false">'Stima Serbatoi Carbonio'!J153*0.5*3.67</f>
        <v>1627702.34487861</v>
      </c>
      <c r="K62" s="86" t="n">
        <f aca="false">'Stima Serbatoi Carbonio'!K153*0.5*3.67</f>
        <v>1644662.52247922</v>
      </c>
      <c r="L62" s="86" t="n">
        <f aca="false">'Stima Serbatoi Carbonio'!L153*0.5*3.67</f>
        <v>1660842.69452527</v>
      </c>
      <c r="M62" s="86" t="n">
        <f aca="false">'Stima Serbatoi Carbonio'!M153*0.5*3.67</f>
        <v>1680604.46397378</v>
      </c>
      <c r="N62" s="86" t="n">
        <f aca="false">'Stima Serbatoi Carbonio'!N153*0.5*3.67</f>
        <v>1700719.43272428</v>
      </c>
      <c r="O62" s="86" t="n">
        <f aca="false">'Stima Serbatoi Carbonio'!O153*0.5*3.67</f>
        <v>1721577.1191496</v>
      </c>
      <c r="P62" s="86" t="n">
        <f aca="false">'Stima Serbatoi Carbonio'!P153*0.5*3.67</f>
        <v>1742831.16333804</v>
      </c>
      <c r="Q62" s="86" t="n">
        <f aca="false">'Stima Serbatoi Carbonio'!Q153*0.5*3.67</f>
        <v>1764506.53878021</v>
      </c>
      <c r="R62" s="86" t="n">
        <f aca="false">'Stima Serbatoi Carbonio'!R153*0.5*3.67</f>
        <v>1787159.81675324</v>
      </c>
      <c r="S62" s="86" t="n">
        <f aca="false">'Stima Serbatoi Carbonio'!S153*0.5*3.67</f>
        <v>1809997.65989349</v>
      </c>
      <c r="T62" s="86" t="n">
        <f aca="false">'Stima Serbatoi Carbonio'!T153*0.5*3.67</f>
        <v>1833218.16225779</v>
      </c>
      <c r="U62" s="86" t="n">
        <f aca="false">'Stima Serbatoi Carbonio'!U153*0.5*3.67</f>
        <v>1855712.93769356</v>
      </c>
      <c r="V62" s="86" t="n">
        <f aca="false">SUM(D62:U62)</f>
        <v>30379754.4285901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2792339.656585</v>
      </c>
      <c r="D63" s="95" t="n">
        <f aca="false">SUM(D36:D62)</f>
        <v>13100992.3924844</v>
      </c>
      <c r="E63" s="95" t="n">
        <f aca="false">SUM(E36:E62)</f>
        <v>13466774.2730591</v>
      </c>
      <c r="F63" s="95" t="n">
        <f aca="false">SUM(F36:F62)</f>
        <v>13834431.4711997</v>
      </c>
      <c r="G63" s="95" t="n">
        <f aca="false">SUM(G36:G62)</f>
        <v>14043537.4035815</v>
      </c>
      <c r="H63" s="95" t="n">
        <f aca="false">SUM(H36:H62)</f>
        <v>14436827.654111</v>
      </c>
      <c r="I63" s="95" t="n">
        <f aca="false">SUM(I36:I62)</f>
        <v>14821804.6903762</v>
      </c>
      <c r="J63" s="95" t="n">
        <f aca="false">SUM(J36:J62)</f>
        <v>15200708.0573322</v>
      </c>
      <c r="K63" s="95" t="n">
        <f aca="false">SUM(K36:K62)</f>
        <v>15561566.2152675</v>
      </c>
      <c r="L63" s="95" t="n">
        <f aca="false">SUM(L36:L62)</f>
        <v>15911117.4413891</v>
      </c>
      <c r="M63" s="95" t="n">
        <f aca="false">SUM(M36:M62)</f>
        <v>16296904.2751731</v>
      </c>
      <c r="N63" s="95" t="n">
        <f aca="false">SUM(N36:N62)</f>
        <v>16690476.6764916</v>
      </c>
      <c r="O63" s="95" t="n">
        <f aca="false">SUM(O36:O62)</f>
        <v>17096558.9668196</v>
      </c>
      <c r="P63" s="95" t="n">
        <f aca="false">SUM(P36:P62)</f>
        <v>17509496.9285952</v>
      </c>
      <c r="Q63" s="95" t="n">
        <f aca="false">SUM(Q36:Q62)</f>
        <v>17931821.4807377</v>
      </c>
      <c r="R63" s="95" t="n">
        <f aca="false">SUM(R36:R62)</f>
        <v>18348237.5614922</v>
      </c>
      <c r="S63" s="95" t="n">
        <f aca="false">SUM(S36:S62)</f>
        <v>18769873.6826645</v>
      </c>
      <c r="T63" s="95" t="n">
        <f aca="false">SUM(T36:T62)</f>
        <v>19205354.5037</v>
      </c>
      <c r="U63" s="95" t="n">
        <f aca="false">SUM(U36:U62)</f>
        <v>19652103.2017511</v>
      </c>
      <c r="V63" s="14" t="n">
        <f aca="false">SUM(D63:U63)</f>
        <v>291878586.876226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4859.41577957499</v>
      </c>
      <c r="D67" s="85" t="n">
        <f aca="false">'Stima Serbatoi Carbonio'!D158*0.5*3.67</f>
        <v>5430.02738938428</v>
      </c>
      <c r="E67" s="85" t="n">
        <f aca="false">'Stima Serbatoi Carbonio'!E158*0.5*3.67</f>
        <v>6048.62709071262</v>
      </c>
      <c r="F67" s="85" t="n">
        <f aca="false">'Stima Serbatoi Carbonio'!F158*0.5*3.67</f>
        <v>6707.51471910144</v>
      </c>
      <c r="G67" s="85" t="n">
        <f aca="false">'Stima Serbatoi Carbonio'!G158*0.5*3.67</f>
        <v>6718.22848661079</v>
      </c>
      <c r="H67" s="85" t="n">
        <f aca="false">'Stima Serbatoi Carbonio'!H158*0.5*3.67</f>
        <v>7360.8926527855</v>
      </c>
      <c r="I67" s="85" t="n">
        <f aca="false">'Stima Serbatoi Carbonio'!I158*0.5*3.67</f>
        <v>8093.40121431934</v>
      </c>
      <c r="J67" s="85" t="n">
        <f aca="false">'Stima Serbatoi Carbonio'!J158*0.5*3.67</f>
        <v>8878.16362899735</v>
      </c>
      <c r="K67" s="85" t="n">
        <f aca="false">'Stima Serbatoi Carbonio'!K158*0.5*3.67</f>
        <v>9434.29192555478</v>
      </c>
      <c r="L67" s="85" t="n">
        <f aca="false">'Stima Serbatoi Carbonio'!L158*0.5*3.67</f>
        <v>9946.6081258171</v>
      </c>
      <c r="M67" s="85" t="n">
        <f aca="false">'Stima Serbatoi Carbonio'!M158*0.5*3.67</f>
        <v>10871.0972701395</v>
      </c>
      <c r="N67" s="85" t="n">
        <f aca="false">'Stima Serbatoi Carbonio'!N158*0.5*3.67</f>
        <v>11826.6761389271</v>
      </c>
      <c r="O67" s="85" t="n">
        <f aca="false">'Stima Serbatoi Carbonio'!O158*0.5*3.67</f>
        <v>12899.5712937875</v>
      </c>
      <c r="P67" s="85" t="n">
        <f aca="false">'Stima Serbatoi Carbonio'!P158*0.5*3.67</f>
        <v>14033.7566438421</v>
      </c>
      <c r="Q67" s="85" t="n">
        <f aca="false">'Stima Serbatoi Carbonio'!Q158*0.5*3.67</f>
        <v>15227.4663115576</v>
      </c>
      <c r="R67" s="85" t="n">
        <f aca="false">'Stima Serbatoi Carbonio'!R158*0.5*3.67</f>
        <v>16439.3199207344</v>
      </c>
      <c r="S67" s="85" t="n">
        <f aca="false">'Stima Serbatoi Carbonio'!S158*0.5*3.67</f>
        <v>17730.2960847521</v>
      </c>
      <c r="T67" s="85" t="n">
        <f aca="false">'Stima Serbatoi Carbonio'!T158*0.5*3.67</f>
        <v>19147.3440129335</v>
      </c>
      <c r="U67" s="85" t="n">
        <f aca="false">'Stima Serbatoi Carbonio'!U158*0.5*3.67</f>
        <v>20634.0635807281</v>
      </c>
      <c r="V67" s="85" t="n">
        <f aca="false">SUM(D67:U67)</f>
        <v>207427.346490685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18607.2932592505</v>
      </c>
      <c r="D68" s="26" t="n">
        <f aca="false">'Stima Serbatoi Carbonio'!D159*0.5*3.67</f>
        <v>19969.8908742419</v>
      </c>
      <c r="E68" s="26" t="n">
        <f aca="false">'Stima Serbatoi Carbonio'!E159*0.5*3.67</f>
        <v>20694.7290459814</v>
      </c>
      <c r="F68" s="26" t="n">
        <f aca="false">'Stima Serbatoi Carbonio'!F159*0.5*3.67</f>
        <v>21424.5280117359</v>
      </c>
      <c r="G68" s="26" t="n">
        <f aca="false">'Stima Serbatoi Carbonio'!G159*0.5*3.67</f>
        <v>21801.0349156567</v>
      </c>
      <c r="H68" s="26" t="n">
        <f aca="false">'Stima Serbatoi Carbonio'!H159*0.5*3.67</f>
        <v>22533.6152460155</v>
      </c>
      <c r="I68" s="26" t="n">
        <f aca="false">'Stima Serbatoi Carbonio'!I159*0.5*3.67</f>
        <v>23269.2648465205</v>
      </c>
      <c r="J68" s="26" t="n">
        <f aca="false">'Stima Serbatoi Carbonio'!J159*0.5*3.67</f>
        <v>24044.060047744</v>
      </c>
      <c r="K68" s="26" t="n">
        <f aca="false">'Stima Serbatoi Carbonio'!K159*0.5*3.67</f>
        <v>24008.9560225531</v>
      </c>
      <c r="L68" s="26" t="n">
        <f aca="false">'Stima Serbatoi Carbonio'!L159*0.5*3.67</f>
        <v>23808.1315705636</v>
      </c>
      <c r="M68" s="26" t="n">
        <f aca="false">'Stima Serbatoi Carbonio'!M159*0.5*3.67</f>
        <v>24722.5345095325</v>
      </c>
      <c r="N68" s="26" t="n">
        <f aca="false">'Stima Serbatoi Carbonio'!N159*0.5*3.67</f>
        <v>25561.0324556055</v>
      </c>
      <c r="O68" s="26" t="n">
        <f aca="false">'Stima Serbatoi Carbonio'!O159*0.5*3.67</f>
        <v>26600.6737291653</v>
      </c>
      <c r="P68" s="26" t="n">
        <f aca="false">'Stima Serbatoi Carbonio'!P159*0.5*3.67</f>
        <v>27668.6459978854</v>
      </c>
      <c r="Q68" s="26" t="n">
        <f aca="false">'Stima Serbatoi Carbonio'!Q159*0.5*3.67</f>
        <v>28763.5678484618</v>
      </c>
      <c r="R68" s="26" t="n">
        <f aca="false">'Stima Serbatoi Carbonio'!R159*0.5*3.67</f>
        <v>29779.9006199851</v>
      </c>
      <c r="S68" s="26" t="n">
        <f aca="false">'Stima Serbatoi Carbonio'!S159*0.5*3.67</f>
        <v>30875.3663177865</v>
      </c>
      <c r="T68" s="26" t="n">
        <f aca="false">'Stima Serbatoi Carbonio'!T159*0.5*3.67</f>
        <v>32153.3240108404</v>
      </c>
      <c r="U68" s="26" t="n">
        <f aca="false">'Stima Serbatoi Carbonio'!U159*0.5*3.67</f>
        <v>33467.7610704119</v>
      </c>
      <c r="V68" s="26" t="n">
        <f aca="false">SUM(D68:U68)</f>
        <v>461147.017140687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1824.93862971194</v>
      </c>
      <c r="D69" s="26" t="n">
        <f aca="false">'Stima Serbatoi Carbonio'!D160*0.5*3.67</f>
        <v>1973.16429172045</v>
      </c>
      <c r="E69" s="26" t="n">
        <f aca="false">'Stima Serbatoi Carbonio'!E160*0.5*3.67</f>
        <v>2130.87558670508</v>
      </c>
      <c r="F69" s="26" t="n">
        <f aca="false">'Stima Serbatoi Carbonio'!F160*0.5*3.67</f>
        <v>2295.0979727932</v>
      </c>
      <c r="G69" s="26" t="n">
        <f aca="false">'Stima Serbatoi Carbonio'!G160*0.5*3.67</f>
        <v>2005.01822409138</v>
      </c>
      <c r="H69" s="26" t="n">
        <f aca="false">'Stima Serbatoi Carbonio'!H160*0.5*3.67</f>
        <v>2136.46795484105</v>
      </c>
      <c r="I69" s="26" t="n">
        <f aca="false">'Stima Serbatoi Carbonio'!I160*0.5*3.67</f>
        <v>2298.61568812256</v>
      </c>
      <c r="J69" s="26" t="n">
        <f aca="false">'Stima Serbatoi Carbonio'!J160*0.5*3.67</f>
        <v>2470.73803811514</v>
      </c>
      <c r="K69" s="26" t="n">
        <f aca="false">'Stima Serbatoi Carbonio'!K160*0.5*3.67</f>
        <v>2565.59834391215</v>
      </c>
      <c r="L69" s="26" t="n">
        <f aca="false">'Stima Serbatoi Carbonio'!L160*0.5*3.67</f>
        <v>2644.9676376764</v>
      </c>
      <c r="M69" s="26" t="n">
        <f aca="false">'Stima Serbatoi Carbonio'!M160*0.5*3.67</f>
        <v>2844.38559907426</v>
      </c>
      <c r="N69" s="26" t="n">
        <f aca="false">'Stima Serbatoi Carbonio'!N160*0.5*3.67</f>
        <v>3045.74906466932</v>
      </c>
      <c r="O69" s="26" t="n">
        <f aca="false">'Stima Serbatoi Carbonio'!O160*0.5*3.67</f>
        <v>3275.47687318536</v>
      </c>
      <c r="P69" s="26" t="n">
        <f aca="false">'Stima Serbatoi Carbonio'!P160*0.5*3.67</f>
        <v>3516.92767648935</v>
      </c>
      <c r="Q69" s="26" t="n">
        <f aca="false">'Stima Serbatoi Carbonio'!Q160*0.5*3.67</f>
        <v>3769.87978682488</v>
      </c>
      <c r="R69" s="26" t="n">
        <f aca="false">'Stima Serbatoi Carbonio'!R160*0.5*3.67</f>
        <v>4023.20021548014</v>
      </c>
      <c r="S69" s="26" t="n">
        <f aca="false">'Stima Serbatoi Carbonio'!S160*0.5*3.67</f>
        <v>4293.9032004351</v>
      </c>
      <c r="T69" s="26" t="n">
        <f aca="false">'Stima Serbatoi Carbonio'!T160*0.5*3.67</f>
        <v>4594.59770854371</v>
      </c>
      <c r="U69" s="26" t="n">
        <f aca="false">'Stima Serbatoi Carbonio'!U160*0.5*3.67</f>
        <v>4910.34821110923</v>
      </c>
      <c r="V69" s="26" t="n">
        <f aca="false">SUM(D69:U69)</f>
        <v>54795.0120737888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234933.991748244</v>
      </c>
      <c r="D70" s="26" t="n">
        <f aca="false">'Stima Serbatoi Carbonio'!D161*0.5*3.67</f>
        <v>247347.489508995</v>
      </c>
      <c r="E70" s="26" t="n">
        <f aca="false">'Stima Serbatoi Carbonio'!E161*0.5*3.67</f>
        <v>252698.275213234</v>
      </c>
      <c r="F70" s="26" t="n">
        <f aca="false">'Stima Serbatoi Carbonio'!F161*0.5*3.67</f>
        <v>258063.763142923</v>
      </c>
      <c r="G70" s="26" t="n">
        <f aca="false">'Stima Serbatoi Carbonio'!G161*0.5*3.67</f>
        <v>261235.450985591</v>
      </c>
      <c r="H70" s="26" t="n">
        <f aca="false">'Stima Serbatoi Carbonio'!H161*0.5*3.67</f>
        <v>266622.570369665</v>
      </c>
      <c r="I70" s="26" t="n">
        <f aca="false">'Stima Serbatoi Carbonio'!I161*0.5*3.67</f>
        <v>271966.964243241</v>
      </c>
      <c r="J70" s="26" t="n">
        <f aca="false">'Stima Serbatoi Carbonio'!J161*0.5*3.67</f>
        <v>277727.376347939</v>
      </c>
      <c r="K70" s="26" t="n">
        <f aca="false">'Stima Serbatoi Carbonio'!K161*0.5*3.67</f>
        <v>274365.067417658</v>
      </c>
      <c r="L70" s="26" t="n">
        <f aca="false">'Stima Serbatoi Carbonio'!L161*0.5*3.67</f>
        <v>269092.109518086</v>
      </c>
      <c r="M70" s="26" t="n">
        <f aca="false">'Stima Serbatoi Carbonio'!M161*0.5*3.67</f>
        <v>276017.599586388</v>
      </c>
      <c r="N70" s="26" t="n">
        <f aca="false">'Stima Serbatoi Carbonio'!N161*0.5*3.67</f>
        <v>282208.55644649</v>
      </c>
      <c r="O70" s="26" t="n">
        <f aca="false">'Stima Serbatoi Carbonio'!O161*0.5*3.67</f>
        <v>290509.918432232</v>
      </c>
      <c r="P70" s="26" t="n">
        <f aca="false">'Stima Serbatoi Carbonio'!P161*0.5*3.67</f>
        <v>299113.345390009</v>
      </c>
      <c r="Q70" s="26" t="n">
        <f aca="false">'Stima Serbatoi Carbonio'!Q161*0.5*3.67</f>
        <v>307989.234877858</v>
      </c>
      <c r="R70" s="26" t="n">
        <f aca="false">'Stima Serbatoi Carbonio'!R161*0.5*3.67</f>
        <v>316055.721079975</v>
      </c>
      <c r="S70" s="26" t="n">
        <f aca="false">'Stima Serbatoi Carbonio'!S161*0.5*3.67</f>
        <v>324925.283036383</v>
      </c>
      <c r="T70" s="26" t="n">
        <f aca="false">'Stima Serbatoi Carbonio'!T161*0.5*3.67</f>
        <v>335660.916246039</v>
      </c>
      <c r="U70" s="26" t="n">
        <f aca="false">'Stima Serbatoi Carbonio'!U161*0.5*3.67</f>
        <v>346809.97963709</v>
      </c>
      <c r="V70" s="26" t="n">
        <f aca="false">SUM(D70:U70)</f>
        <v>5158409.6214798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74458.9334207451</v>
      </c>
      <c r="D71" s="26" t="n">
        <f aca="false">'Stima Serbatoi Carbonio'!D162*0.5*3.67</f>
        <v>77765.824953351</v>
      </c>
      <c r="E71" s="26" t="n">
        <f aca="false">'Stima Serbatoi Carbonio'!E162*0.5*3.67</f>
        <v>81241.9159298205</v>
      </c>
      <c r="F71" s="26" t="n">
        <f aca="false">'Stima Serbatoi Carbonio'!F162*0.5*3.67</f>
        <v>84749.0271434447</v>
      </c>
      <c r="G71" s="26" t="n">
        <f aca="false">'Stima Serbatoi Carbonio'!G162*0.5*3.67</f>
        <v>87616.0529107798</v>
      </c>
      <c r="H71" s="26" t="n">
        <f aca="false">'Stima Serbatoi Carbonio'!H162*0.5*3.67</f>
        <v>91225.6163357332</v>
      </c>
      <c r="I71" s="26" t="n">
        <f aca="false">'Stima Serbatoi Carbonio'!I162*0.5*3.67</f>
        <v>94823.3149698495</v>
      </c>
      <c r="J71" s="26" t="n">
        <f aca="false">'Stima Serbatoi Carbonio'!J162*0.5*3.67</f>
        <v>98571.2498735447</v>
      </c>
      <c r="K71" s="26" t="n">
        <f aca="false">'Stima Serbatoi Carbonio'!K162*0.5*3.67</f>
        <v>99578.275727382</v>
      </c>
      <c r="L71" s="26" t="n">
        <f aca="false">'Stima Serbatoi Carbonio'!L162*0.5*3.67</f>
        <v>100229.22862941</v>
      </c>
      <c r="M71" s="26" t="n">
        <f aca="false">'Stima Serbatoi Carbonio'!M162*0.5*3.67</f>
        <v>104675.483643319</v>
      </c>
      <c r="N71" s="26" t="n">
        <f aca="false">'Stima Serbatoi Carbonio'!N162*0.5*3.67</f>
        <v>108773.611242098</v>
      </c>
      <c r="O71" s="26" t="n">
        <f aca="false">'Stima Serbatoi Carbonio'!O162*0.5*3.67</f>
        <v>113513.346983467</v>
      </c>
      <c r="P71" s="26" t="n">
        <f aca="false">'Stima Serbatoi Carbonio'!P162*0.5*3.67</f>
        <v>118294.604167239</v>
      </c>
      <c r="Q71" s="26" t="n">
        <f aca="false">'Stima Serbatoi Carbonio'!Q162*0.5*3.67</f>
        <v>123123.895202393</v>
      </c>
      <c r="R71" s="26" t="n">
        <f aca="false">'Stima Serbatoi Carbonio'!R162*0.5*3.67</f>
        <v>127679.97495673</v>
      </c>
      <c r="S71" s="26" t="n">
        <f aca="false">'Stima Serbatoi Carbonio'!S162*0.5*3.67</f>
        <v>132451.924782271</v>
      </c>
      <c r="T71" s="26" t="n">
        <f aca="false">'Stima Serbatoi Carbonio'!T162*0.5*3.67</f>
        <v>137713.009391793</v>
      </c>
      <c r="U71" s="26" t="n">
        <f aca="false">'Stima Serbatoi Carbonio'!U162*0.5*3.67</f>
        <v>143006.148454622</v>
      </c>
      <c r="V71" s="26" t="n">
        <f aca="false">SUM(D71:U71)</f>
        <v>1925032.50529725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22593.0333175707</v>
      </c>
      <c r="D72" s="26" t="n">
        <f aca="false">'Stima Serbatoi Carbonio'!D163*0.5*3.67</f>
        <v>23312.6340074525</v>
      </c>
      <c r="E72" s="26" t="n">
        <f aca="false">'Stima Serbatoi Carbonio'!E163*0.5*3.67</f>
        <v>24086.1920165629</v>
      </c>
      <c r="F72" s="26" t="n">
        <f aca="false">'Stima Serbatoi Carbonio'!F163*0.5*3.67</f>
        <v>24873.3129320771</v>
      </c>
      <c r="G72" s="26" t="n">
        <f aca="false">'Stima Serbatoi Carbonio'!G163*0.5*3.67</f>
        <v>25438.6030100174</v>
      </c>
      <c r="H72" s="26" t="n">
        <f aca="false">'Stima Serbatoi Carbonio'!H163*0.5*3.67</f>
        <v>26259.3663704604</v>
      </c>
      <c r="I72" s="26" t="n">
        <f aca="false">'Stima Serbatoi Carbonio'!I163*0.5*3.67</f>
        <v>27086.1251051767</v>
      </c>
      <c r="J72" s="26" t="n">
        <f aca="false">'Stima Serbatoi Carbonio'!J163*0.5*3.67</f>
        <v>27962.1173248721</v>
      </c>
      <c r="K72" s="26" t="n">
        <f aca="false">'Stima Serbatoi Carbonio'!K163*0.5*3.67</f>
        <v>28066.8551286128</v>
      </c>
      <c r="L72" s="26" t="n">
        <f aca="false">'Stima Serbatoi Carbonio'!L163*0.5*3.67</f>
        <v>28061.1488228849</v>
      </c>
      <c r="M72" s="26" t="n">
        <f aca="false">'Stima Serbatoi Carbonio'!M163*0.5*3.67</f>
        <v>29119.1514037081</v>
      </c>
      <c r="N72" s="26" t="n">
        <f aca="false">'Stima Serbatoi Carbonio'!N163*0.5*3.67</f>
        <v>30105.303862934</v>
      </c>
      <c r="O72" s="26" t="n">
        <f aca="false">'Stima Serbatoi Carbonio'!O163*0.5*3.67</f>
        <v>31277.1794775194</v>
      </c>
      <c r="P72" s="26" t="n">
        <f aca="false">'Stima Serbatoi Carbonio'!P163*0.5*3.67</f>
        <v>32475.5890284748</v>
      </c>
      <c r="Q72" s="26" t="n">
        <f aca="false">'Stima Serbatoi Carbonio'!Q163*0.5*3.67</f>
        <v>33700.4669341646</v>
      </c>
      <c r="R72" s="26" t="n">
        <f aca="false">'Stima Serbatoi Carbonio'!R163*0.5*3.67</f>
        <v>34864.5646601032</v>
      </c>
      <c r="S72" s="26" t="n">
        <f aca="false">'Stima Serbatoi Carbonio'!S163*0.5*3.67</f>
        <v>36099.6671688142</v>
      </c>
      <c r="T72" s="26" t="n">
        <f aca="false">'Stima Serbatoi Carbonio'!T163*0.5*3.67</f>
        <v>37484.2746323597</v>
      </c>
      <c r="U72" s="26" t="n">
        <f aca="false">'Stima Serbatoi Carbonio'!U163*0.5*3.67</f>
        <v>38898.019000821</v>
      </c>
      <c r="V72" s="26" t="n">
        <f aca="false">SUM(D72:U72)</f>
        <v>539170.57088701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16554.910050705</v>
      </c>
      <c r="D73" s="26" t="n">
        <f aca="false">'Stima Serbatoi Carbonio'!D164*0.5*3.67</f>
        <v>220342.580484779</v>
      </c>
      <c r="E73" s="26" t="n">
        <f aca="false">'Stima Serbatoi Carbonio'!E164*0.5*3.67</f>
        <v>222993.692424406</v>
      </c>
      <c r="F73" s="26" t="n">
        <f aca="false">'Stima Serbatoi Carbonio'!F164*0.5*3.67</f>
        <v>225695.171882477</v>
      </c>
      <c r="G73" s="26" t="n">
        <f aca="false">'Stima Serbatoi Carbonio'!G164*0.5*3.67</f>
        <v>226786.543946088</v>
      </c>
      <c r="H73" s="26" t="n">
        <f aca="false">'Stima Serbatoi Carbonio'!H164*0.5*3.67</f>
        <v>229676.584795524</v>
      </c>
      <c r="I73" s="26" t="n">
        <f aca="false">'Stima Serbatoi Carbonio'!I164*0.5*3.67</f>
        <v>232533.418382257</v>
      </c>
      <c r="J73" s="26" t="n">
        <f aca="false">'Stima Serbatoi Carbonio'!J164*0.5*3.67</f>
        <v>235758.885040447</v>
      </c>
      <c r="K73" s="26" t="n">
        <f aca="false">'Stima Serbatoi Carbonio'!K164*0.5*3.67</f>
        <v>232140.432204204</v>
      </c>
      <c r="L73" s="26" t="n">
        <f aca="false">'Stima Serbatoi Carbonio'!L164*0.5*3.67</f>
        <v>227584.773914311</v>
      </c>
      <c r="M73" s="26" t="n">
        <f aca="false">'Stima Serbatoi Carbonio'!M164*0.5*3.67</f>
        <v>232191.004238225</v>
      </c>
      <c r="N73" s="26" t="n">
        <f aca="false">'Stima Serbatoi Carbonio'!N164*0.5*3.67</f>
        <v>236096.514227511</v>
      </c>
      <c r="O73" s="26" t="n">
        <f aca="false">'Stima Serbatoi Carbonio'!O164*0.5*3.67</f>
        <v>241494.405169314</v>
      </c>
      <c r="P73" s="26" t="n">
        <f aca="false">'Stima Serbatoi Carbonio'!P164*0.5*3.67</f>
        <v>247030.85021806</v>
      </c>
      <c r="Q73" s="26" t="n">
        <f aca="false">'Stima Serbatoi Carbonio'!Q164*0.5*3.67</f>
        <v>252706.440807614</v>
      </c>
      <c r="R73" s="26" t="n">
        <f aca="false">'Stima Serbatoi Carbonio'!R164*0.5*3.67</f>
        <v>257806.806861719</v>
      </c>
      <c r="S73" s="26" t="n">
        <f aca="false">'Stima Serbatoi Carbonio'!S164*0.5*3.67</f>
        <v>263415.41996405</v>
      </c>
      <c r="T73" s="26" t="n">
        <f aca="false">'Stima Serbatoi Carbonio'!T164*0.5*3.67</f>
        <v>270162.849034029</v>
      </c>
      <c r="U73" s="26" t="n">
        <f aca="false">'Stima Serbatoi Carbonio'!U164*0.5*3.67</f>
        <v>277073.813113353</v>
      </c>
      <c r="V73" s="26" t="n">
        <f aca="false">SUM(D73:U73)</f>
        <v>4331490.18670837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159136.441672231</v>
      </c>
      <c r="D74" s="26" t="n">
        <f aca="false">'Stima Serbatoi Carbonio'!D165*0.5*3.67</f>
        <v>159626.1722017</v>
      </c>
      <c r="E74" s="26" t="n">
        <f aca="false">'Stima Serbatoi Carbonio'!E165*0.5*3.67</f>
        <v>160528.134297873</v>
      </c>
      <c r="F74" s="26" t="n">
        <f aca="false">'Stima Serbatoi Carbonio'!F165*0.5*3.67</f>
        <v>161501.040264452</v>
      </c>
      <c r="G74" s="26" t="n">
        <f aca="false">'Stima Serbatoi Carbonio'!G165*0.5*3.67</f>
        <v>161122.800293155</v>
      </c>
      <c r="H74" s="26" t="n">
        <f aca="false">'Stima Serbatoi Carbonio'!H165*0.5*3.67</f>
        <v>162342.433160084</v>
      </c>
      <c r="I74" s="26" t="n">
        <f aca="false">'Stima Serbatoi Carbonio'!I165*0.5*3.67</f>
        <v>163553.475675976</v>
      </c>
      <c r="J74" s="26" t="n">
        <f aca="false">'Stima Serbatoi Carbonio'!J165*0.5*3.67</f>
        <v>165050.687485553</v>
      </c>
      <c r="K74" s="26" t="n">
        <f aca="false">'Stima Serbatoi Carbonio'!K165*0.5*3.67</f>
        <v>161982.721256569</v>
      </c>
      <c r="L74" s="26" t="n">
        <f aca="false">'Stima Serbatoi Carbonio'!L165*0.5*3.67</f>
        <v>158523.743813564</v>
      </c>
      <c r="M74" s="26" t="n">
        <f aca="false">'Stima Serbatoi Carbonio'!M165*0.5*3.67</f>
        <v>161246.933948881</v>
      </c>
      <c r="N74" s="26" t="n">
        <f aca="false">'Stima Serbatoi Carbonio'!N165*0.5*3.67</f>
        <v>163414.452584549</v>
      </c>
      <c r="O74" s="26" t="n">
        <f aca="false">'Stima Serbatoi Carbonio'!O165*0.5*3.67</f>
        <v>166564.000600655</v>
      </c>
      <c r="P74" s="26" t="n">
        <f aca="false">'Stima Serbatoi Carbonio'!P165*0.5*3.67</f>
        <v>169775.503195476</v>
      </c>
      <c r="Q74" s="26" t="n">
        <f aca="false">'Stima Serbatoi Carbonio'!Q165*0.5*3.67</f>
        <v>173062.664620668</v>
      </c>
      <c r="R74" s="26" t="n">
        <f aca="false">'Stima Serbatoi Carbonio'!R165*0.5*3.67</f>
        <v>175978.476817502</v>
      </c>
      <c r="S74" s="26" t="n">
        <f aca="false">'Stima Serbatoi Carbonio'!S165*0.5*3.67</f>
        <v>179212.33355093</v>
      </c>
      <c r="T74" s="26" t="n">
        <f aca="false">'Stima Serbatoi Carbonio'!T165*0.5*3.67</f>
        <v>183128.962176071</v>
      </c>
      <c r="U74" s="26" t="n">
        <f aca="false">'Stima Serbatoi Carbonio'!U165*0.5*3.67</f>
        <v>187109.564303259</v>
      </c>
      <c r="V74" s="26" t="n">
        <f aca="false">SUM(D74:U74)</f>
        <v>3013724.10024692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126314.201856518</v>
      </c>
      <c r="D75" s="26" t="n">
        <f aca="false">'Stima Serbatoi Carbonio'!D166*0.5*3.67</f>
        <v>128197.516679354</v>
      </c>
      <c r="E75" s="26" t="n">
        <f aca="false">'Stima Serbatoi Carbonio'!E166*0.5*3.67</f>
        <v>130361.72176469</v>
      </c>
      <c r="F75" s="26" t="n">
        <f aca="false">'Stima Serbatoi Carbonio'!F166*0.5*3.67</f>
        <v>132567.667867796</v>
      </c>
      <c r="G75" s="26" t="n">
        <f aca="false">'Stima Serbatoi Carbonio'!G166*0.5*3.67</f>
        <v>133473.310129833</v>
      </c>
      <c r="H75" s="26" t="n">
        <f aca="false">'Stima Serbatoi Carbonio'!H166*0.5*3.67</f>
        <v>135881.785785943</v>
      </c>
      <c r="I75" s="26" t="n">
        <f aca="false">'Stima Serbatoi Carbonio'!I166*0.5*3.67</f>
        <v>138255.302971405</v>
      </c>
      <c r="J75" s="26" t="n">
        <f aca="false">'Stima Serbatoi Carbonio'!J166*0.5*3.67</f>
        <v>140856.82294794</v>
      </c>
      <c r="K75" s="26" t="n">
        <f aca="false">'Stima Serbatoi Carbonio'!K166*0.5*3.67</f>
        <v>139534.748473935</v>
      </c>
      <c r="L75" s="26" t="n">
        <f aca="false">'Stima Serbatoi Carbonio'!L166*0.5*3.67</f>
        <v>137888.489240511</v>
      </c>
      <c r="M75" s="26" t="n">
        <f aca="false">'Stima Serbatoi Carbonio'!M166*0.5*3.67</f>
        <v>141606.379747252</v>
      </c>
      <c r="N75" s="26" t="n">
        <f aca="false">'Stima Serbatoi Carbonio'!N166*0.5*3.67</f>
        <v>144784.71852426</v>
      </c>
      <c r="O75" s="26" t="n">
        <f aca="false">'Stima Serbatoi Carbonio'!O166*0.5*3.67</f>
        <v>148823.649609693</v>
      </c>
      <c r="P75" s="26" t="n">
        <f aca="false">'Stima Serbatoi Carbonio'!P166*0.5*3.67</f>
        <v>152890.528412258</v>
      </c>
      <c r="Q75" s="26" t="n">
        <f aca="false">'Stima Serbatoi Carbonio'!Q166*0.5*3.67</f>
        <v>157003.487990946</v>
      </c>
      <c r="R75" s="26" t="n">
        <f aca="false">'Stima Serbatoi Carbonio'!R166*0.5*3.67</f>
        <v>160753.120191197</v>
      </c>
      <c r="S75" s="26" t="n">
        <f aca="false">'Stima Serbatoi Carbonio'!S166*0.5*3.67</f>
        <v>164775.384249737</v>
      </c>
      <c r="T75" s="26" t="n">
        <f aca="false">'Stima Serbatoi Carbonio'!T166*0.5*3.67</f>
        <v>169397.695550599</v>
      </c>
      <c r="U75" s="26" t="n">
        <f aca="false">'Stima Serbatoi Carbonio'!U166*0.5*3.67</f>
        <v>174035.673640861</v>
      </c>
      <c r="V75" s="26" t="n">
        <f aca="false">SUM(D75:U75)</f>
        <v>2631088.00377821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226871.647099882</v>
      </c>
      <c r="D76" s="26" t="n">
        <f aca="false">'Stima Serbatoi Carbonio'!D167*0.5*3.67</f>
        <v>229868.617306409</v>
      </c>
      <c r="E76" s="26" t="n">
        <f aca="false">'Stima Serbatoi Carbonio'!E167*0.5*3.67</f>
        <v>233362.010068519</v>
      </c>
      <c r="F76" s="26" t="n">
        <f aca="false">'Stima Serbatoi Carbonio'!F167*0.5*3.67</f>
        <v>236939.776506483</v>
      </c>
      <c r="G76" s="26" t="n">
        <f aca="false">'Stima Serbatoi Carbonio'!G167*0.5*3.67</f>
        <v>238437.494765389</v>
      </c>
      <c r="H76" s="26" t="n">
        <f aca="false">'Stima Serbatoi Carbonio'!H167*0.5*3.67</f>
        <v>242294.416261118</v>
      </c>
      <c r="I76" s="26" t="n">
        <f aca="false">'Stima Serbatoi Carbonio'!I167*0.5*3.67</f>
        <v>246144.384418407</v>
      </c>
      <c r="J76" s="26" t="n">
        <f aca="false">'Stima Serbatoi Carbonio'!J167*0.5*3.67</f>
        <v>250406.363833257</v>
      </c>
      <c r="K76" s="26" t="n">
        <f aca="false">'Stima Serbatoi Carbonio'!K167*0.5*3.67</f>
        <v>247718.341800172</v>
      </c>
      <c r="L76" s="26" t="n">
        <f aca="false">'Stima Serbatoi Carbonio'!L167*0.5*3.67</f>
        <v>244228.79829725</v>
      </c>
      <c r="M76" s="26" t="n">
        <f aca="false">'Stima Serbatoi Carbonio'!M167*0.5*3.67</f>
        <v>250139.833996132</v>
      </c>
      <c r="N76" s="26" t="n">
        <f aca="false">'Stima Serbatoi Carbonio'!N167*0.5*3.67</f>
        <v>255291.998278632</v>
      </c>
      <c r="O76" s="26" t="n">
        <f aca="false">'Stima Serbatoi Carbonio'!O167*0.5*3.67</f>
        <v>261978.144019486</v>
      </c>
      <c r="P76" s="26" t="n">
        <f aca="false">'Stima Serbatoi Carbonio'!P167*0.5*3.67</f>
        <v>268802.583679564</v>
      </c>
      <c r="Q76" s="26" t="n">
        <f aca="false">'Stima Serbatoi Carbonio'!Q167*0.5*3.67</f>
        <v>275774.916104278</v>
      </c>
      <c r="R76" s="26" t="n">
        <f aca="false">'Stima Serbatoi Carbonio'!R167*0.5*3.67</f>
        <v>282180.941519862</v>
      </c>
      <c r="S76" s="26" t="n">
        <f aca="false">'Stima Serbatoi Carbonio'!S167*0.5*3.67</f>
        <v>289111.424669084</v>
      </c>
      <c r="T76" s="26" t="n">
        <f aca="false">'Stima Serbatoi Carbonio'!T167*0.5*3.67</f>
        <v>297178.123983895</v>
      </c>
      <c r="U76" s="26" t="n">
        <f aca="false">'Stima Serbatoi Carbonio'!U167*0.5*3.67</f>
        <v>305398.376203358</v>
      </c>
      <c r="V76" s="26" t="n">
        <f aca="false">SUM(D76:U76)</f>
        <v>4655256.545711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1968856.98411735</v>
      </c>
      <c r="D77" s="26" t="n">
        <f aca="false">'Stima Serbatoi Carbonio'!D168*0.5*3.67</f>
        <v>1969914.3569642</v>
      </c>
      <c r="E77" s="26" t="n">
        <f aca="false">'Stima Serbatoi Carbonio'!E168*0.5*3.67</f>
        <v>2005558.72588174</v>
      </c>
      <c r="F77" s="26" t="n">
        <f aca="false">'Stima Serbatoi Carbonio'!F168*0.5*3.67</f>
        <v>2041126.12652329</v>
      </c>
      <c r="G77" s="26" t="n">
        <f aca="false">'Stima Serbatoi Carbonio'!G168*0.5*3.67</f>
        <v>2062830.35528509</v>
      </c>
      <c r="H77" s="26" t="n">
        <f aca="false">'Stima Serbatoi Carbonio'!H168*0.5*3.67</f>
        <v>2101441.65151511</v>
      </c>
      <c r="I77" s="26" t="n">
        <f aca="false">'Stima Serbatoi Carbonio'!I168*0.5*3.67</f>
        <v>2139377.48706145</v>
      </c>
      <c r="J77" s="26" t="n">
        <f aca="false">'Stima Serbatoi Carbonio'!J168*0.5*3.67</f>
        <v>2180786.76750609</v>
      </c>
      <c r="K77" s="26" t="n">
        <f aca="false">'Stima Serbatoi Carbonio'!K168*0.5*3.67</f>
        <v>2223765.46376401</v>
      </c>
      <c r="L77" s="26" t="n">
        <f aca="false">'Stima Serbatoi Carbonio'!L168*0.5*3.67</f>
        <v>2267465.87488891</v>
      </c>
      <c r="M77" s="26" t="n">
        <f aca="false">'Stima Serbatoi Carbonio'!M168*0.5*3.67</f>
        <v>2313465.8799793</v>
      </c>
      <c r="N77" s="26" t="n">
        <f aca="false">'Stima Serbatoi Carbonio'!N168*0.5*3.67</f>
        <v>2362212.79570485</v>
      </c>
      <c r="O77" s="26" t="n">
        <f aca="false">'Stima Serbatoi Carbonio'!O168*0.5*3.67</f>
        <v>2407141.93618407</v>
      </c>
      <c r="P77" s="26" t="n">
        <f aca="false">'Stima Serbatoi Carbonio'!P168*0.5*3.67</f>
        <v>2455942.70541392</v>
      </c>
      <c r="Q77" s="26" t="n">
        <f aca="false">'Stima Serbatoi Carbonio'!Q168*0.5*3.67</f>
        <v>2508124.03714465</v>
      </c>
      <c r="R77" s="26" t="n">
        <f aca="false">'Stima Serbatoi Carbonio'!R168*0.5*3.67</f>
        <v>2560311.11229266</v>
      </c>
      <c r="S77" s="26" t="n">
        <f aca="false">'Stima Serbatoi Carbonio'!S168*0.5*3.67</f>
        <v>2612754.13478827</v>
      </c>
      <c r="T77" s="26" t="n">
        <f aca="false">'Stima Serbatoi Carbonio'!T168*0.5*3.67</f>
        <v>2667233.63527214</v>
      </c>
      <c r="U77" s="26" t="n">
        <f aca="false">'Stima Serbatoi Carbonio'!U168*0.5*3.67</f>
        <v>2719675.96351568</v>
      </c>
      <c r="V77" s="26" t="n">
        <f aca="false">SUM(D77:U77)</f>
        <v>41599129.009685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674697.52411461</v>
      </c>
      <c r="D78" s="26" t="n">
        <f aca="false">'Stima Serbatoi Carbonio'!D169*0.5*3.67</f>
        <v>712155.962145695</v>
      </c>
      <c r="E78" s="26" t="n">
        <f aca="false">'Stima Serbatoi Carbonio'!E169*0.5*3.67</f>
        <v>757055.25019255</v>
      </c>
      <c r="F78" s="26" t="n">
        <f aca="false">'Stima Serbatoi Carbonio'!F169*0.5*3.67</f>
        <v>802436.09513846</v>
      </c>
      <c r="G78" s="26" t="n">
        <f aca="false">'Stima Serbatoi Carbonio'!G169*0.5*3.67</f>
        <v>844522.354738761</v>
      </c>
      <c r="H78" s="26" t="n">
        <f aca="false">'Stima Serbatoi Carbonio'!H169*0.5*3.67</f>
        <v>891894.229077585</v>
      </c>
      <c r="I78" s="26" t="n">
        <f aca="false">'Stima Serbatoi Carbonio'!I169*0.5*3.67</f>
        <v>939290.436468768</v>
      </c>
      <c r="J78" s="26" t="n">
        <f aca="false">'Stima Serbatoi Carbonio'!J169*0.5*3.67</f>
        <v>988495.256278851</v>
      </c>
      <c r="K78" s="26" t="n">
        <f aca="false">'Stima Serbatoi Carbonio'!K169*0.5*3.67</f>
        <v>1038668.31607147</v>
      </c>
      <c r="L78" s="26" t="n">
        <f aca="false">'Stima Serbatoi Carbonio'!L169*0.5*3.67</f>
        <v>1089368.71572143</v>
      </c>
      <c r="M78" s="26" t="n">
        <f aca="false">'Stima Serbatoi Carbonio'!M169*0.5*3.67</f>
        <v>1141359.1539443</v>
      </c>
      <c r="N78" s="26" t="n">
        <f aca="false">'Stima Serbatoi Carbonio'!N169*0.5*3.67</f>
        <v>1194890.81131294</v>
      </c>
      <c r="O78" s="26" t="n">
        <f aca="false">'Stima Serbatoi Carbonio'!O169*0.5*3.67</f>
        <v>1246356.51464357</v>
      </c>
      <c r="P78" s="26" t="n">
        <f aca="false">'Stima Serbatoi Carbonio'!P169*0.5*3.67</f>
        <v>1299952.28054605</v>
      </c>
      <c r="Q78" s="26" t="n">
        <f aca="false">'Stima Serbatoi Carbonio'!Q169*0.5*3.67</f>
        <v>1355450.52807195</v>
      </c>
      <c r="R78" s="26" t="n">
        <f aca="false">'Stima Serbatoi Carbonio'!R169*0.5*3.67</f>
        <v>1410841.09380886</v>
      </c>
      <c r="S78" s="26" t="n">
        <f aca="false">'Stima Serbatoi Carbonio'!S169*0.5*3.67</f>
        <v>1466221.52813033</v>
      </c>
      <c r="T78" s="26" t="n">
        <f aca="false">'Stima Serbatoi Carbonio'!T169*0.5*3.67</f>
        <v>1522690.15478387</v>
      </c>
      <c r="U78" s="26" t="n">
        <f aca="false">'Stima Serbatoi Carbonio'!U169*0.5*3.67</f>
        <v>1577531.02715249</v>
      </c>
      <c r="V78" s="26" t="n">
        <f aca="false">SUM(D78:U78)</f>
        <v>20279179.708227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771539.427122611</v>
      </c>
      <c r="D79" s="26" t="n">
        <f aca="false">'Stima Serbatoi Carbonio'!D170*0.5*3.67</f>
        <v>774422.832615166</v>
      </c>
      <c r="E79" s="26" t="n">
        <f aca="false">'Stima Serbatoi Carbonio'!E170*0.5*3.67</f>
        <v>779305.91449695</v>
      </c>
      <c r="F79" s="26" t="n">
        <f aca="false">'Stima Serbatoi Carbonio'!F170*0.5*3.67</f>
        <v>784155.427343164</v>
      </c>
      <c r="G79" s="26" t="n">
        <f aca="false">'Stima Serbatoi Carbonio'!G170*0.5*3.67</f>
        <v>778154.975181551</v>
      </c>
      <c r="H79" s="26" t="n">
        <f aca="false">'Stima Serbatoi Carbonio'!H170*0.5*3.67</f>
        <v>784895.4174133</v>
      </c>
      <c r="I79" s="26" t="n">
        <f aca="false">'Stima Serbatoi Carbonio'!I170*0.5*3.67</f>
        <v>791075.274900311</v>
      </c>
      <c r="J79" s="26" t="n">
        <f aca="false">'Stima Serbatoi Carbonio'!J170*0.5*3.67</f>
        <v>798666.396142137</v>
      </c>
      <c r="K79" s="26" t="n">
        <f aca="false">'Stima Serbatoi Carbonio'!K170*0.5*3.67</f>
        <v>806821.268031992</v>
      </c>
      <c r="L79" s="26" t="n">
        <f aca="false">'Stima Serbatoi Carbonio'!L170*0.5*3.67</f>
        <v>815210.841832883</v>
      </c>
      <c r="M79" s="26" t="n">
        <f aca="false">'Stima Serbatoi Carbonio'!M170*0.5*3.67</f>
        <v>824469.368482346</v>
      </c>
      <c r="N79" s="26" t="n">
        <f aca="false">'Stima Serbatoi Carbonio'!N170*0.5*3.67</f>
        <v>834734.41290819</v>
      </c>
      <c r="O79" s="26" t="n">
        <f aca="false">'Stima Serbatoi Carbonio'!O170*0.5*3.67</f>
        <v>843347.316915625</v>
      </c>
      <c r="P79" s="26" t="n">
        <f aca="false">'Stima Serbatoi Carbonio'!P170*0.5*3.67</f>
        <v>853510.880383881</v>
      </c>
      <c r="Q79" s="26" t="n">
        <f aca="false">'Stima Serbatoi Carbonio'!Q170*0.5*3.67</f>
        <v>864896.710298892</v>
      </c>
      <c r="R79" s="26" t="n">
        <f aca="false">'Stima Serbatoi Carbonio'!R170*0.5*3.67</f>
        <v>876125.842654192</v>
      </c>
      <c r="S79" s="26" t="n">
        <f aca="false">'Stima Serbatoi Carbonio'!S170*0.5*3.67</f>
        <v>887343.134335658</v>
      </c>
      <c r="T79" s="26" t="n">
        <f aca="false">'Stima Serbatoi Carbonio'!T170*0.5*3.67</f>
        <v>899262.445955587</v>
      </c>
      <c r="U79" s="26" t="n">
        <f aca="false">'Stima Serbatoi Carbonio'!U170*0.5*3.67</f>
        <v>910207.891947486</v>
      </c>
      <c r="V79" s="26" t="n">
        <f aca="false">SUM(D79:U79)</f>
        <v>14906606.3518393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666435.192765795</v>
      </c>
      <c r="D80" s="26" t="n">
        <f aca="false">'Stima Serbatoi Carbonio'!D171*0.5*3.67</f>
        <v>684077.728495907</v>
      </c>
      <c r="E80" s="26" t="n">
        <f aca="false">'Stima Serbatoi Carbonio'!E171*0.5*3.67</f>
        <v>703222.611494378</v>
      </c>
      <c r="F80" s="26" t="n">
        <f aca="false">'Stima Serbatoi Carbonio'!F171*0.5*3.67</f>
        <v>722154.098153597</v>
      </c>
      <c r="G80" s="26" t="n">
        <f aca="false">'Stima Serbatoi Carbonio'!G171*0.5*3.67</f>
        <v>730459.03163813</v>
      </c>
      <c r="H80" s="26" t="n">
        <f aca="false">'Stima Serbatoi Carbonio'!H171*0.5*3.67</f>
        <v>750368.479879719</v>
      </c>
      <c r="I80" s="26" t="n">
        <f aca="false">'Stima Serbatoi Carbonio'!I171*0.5*3.67</f>
        <v>769757.234936239</v>
      </c>
      <c r="J80" s="26" t="n">
        <f aca="false">'Stima Serbatoi Carbonio'!J171*0.5*3.67</f>
        <v>790307.49405883</v>
      </c>
      <c r="K80" s="26" t="n">
        <f aca="false">'Stima Serbatoi Carbonio'!K171*0.5*3.67</f>
        <v>811271.327587131</v>
      </c>
      <c r="L80" s="26" t="n">
        <f aca="false">'Stima Serbatoi Carbonio'!L171*0.5*3.67</f>
        <v>832325.896809934</v>
      </c>
      <c r="M80" s="26" t="n">
        <f aca="false">'Stima Serbatoi Carbonio'!M171*0.5*3.67</f>
        <v>854118.966868154</v>
      </c>
      <c r="N80" s="26" t="n">
        <f aca="false">'Stima Serbatoi Carbonio'!N171*0.5*3.67</f>
        <v>876838.900962739</v>
      </c>
      <c r="O80" s="26" t="n">
        <f aca="false">'Stima Serbatoi Carbonio'!O171*0.5*3.67</f>
        <v>897735.496439983</v>
      </c>
      <c r="P80" s="26" t="n">
        <f aca="false">'Stima Serbatoi Carbonio'!P171*0.5*3.67</f>
        <v>920096.381535426</v>
      </c>
      <c r="Q80" s="26" t="n">
        <f aca="false">'Stima Serbatoi Carbonio'!Q171*0.5*3.67</f>
        <v>943684.854181193</v>
      </c>
      <c r="R80" s="26" t="n">
        <f aca="false">'Stima Serbatoi Carbonio'!R171*0.5*3.67</f>
        <v>967040.574971346</v>
      </c>
      <c r="S80" s="26" t="n">
        <f aca="false">'Stima Serbatoi Carbonio'!S171*0.5*3.67</f>
        <v>990289.857059114</v>
      </c>
      <c r="T80" s="26" t="n">
        <f aca="false">'Stima Serbatoi Carbonio'!T171*0.5*3.67</f>
        <v>1014228.01960433</v>
      </c>
      <c r="U80" s="26" t="n">
        <f aca="false">'Stima Serbatoi Carbonio'!U171*0.5*3.67</f>
        <v>1037001.96867792</v>
      </c>
      <c r="V80" s="26" t="n">
        <f aca="false">SUM(D80:U80)</f>
        <v>15294978.9233541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757753.506322106</v>
      </c>
      <c r="D81" s="26" t="n">
        <f aca="false">'Stima Serbatoi Carbonio'!D172*0.5*3.67</f>
        <v>759582.973563736</v>
      </c>
      <c r="E81" s="26" t="n">
        <f aca="false">'Stima Serbatoi Carbonio'!E172*0.5*3.67</f>
        <v>763347.839691429</v>
      </c>
      <c r="F81" s="26" t="n">
        <f aca="false">'Stima Serbatoi Carbonio'!F172*0.5*3.67</f>
        <v>767067.567874575</v>
      </c>
      <c r="G81" s="26" t="n">
        <f aca="false">'Stima Serbatoi Carbonio'!G172*0.5*3.67</f>
        <v>763119.174151463</v>
      </c>
      <c r="H81" s="26" t="n">
        <f aca="false">'Stima Serbatoi Carbonio'!H172*0.5*3.67</f>
        <v>768429.403034732</v>
      </c>
      <c r="I81" s="26" t="n">
        <f aca="false">'Stima Serbatoi Carbonio'!I172*0.5*3.67</f>
        <v>773282.876220678</v>
      </c>
      <c r="J81" s="26" t="n">
        <f aca="false">'Stima Serbatoi Carbonio'!J172*0.5*3.67</f>
        <v>779497.680624973</v>
      </c>
      <c r="K81" s="26" t="n">
        <f aca="false">'Stima Serbatoi Carbonio'!K172*0.5*3.67</f>
        <v>786263.214402261</v>
      </c>
      <c r="L81" s="26" t="n">
        <f aca="false">'Stima Serbatoi Carbonio'!L172*0.5*3.67</f>
        <v>793257.531406712</v>
      </c>
      <c r="M81" s="26" t="n">
        <f aca="false">'Stima Serbatoi Carbonio'!M172*0.5*3.67</f>
        <v>801095.347718317</v>
      </c>
      <c r="N81" s="26" t="n">
        <f aca="false">'Stima Serbatoi Carbonio'!N172*0.5*3.67</f>
        <v>809916.501895843</v>
      </c>
      <c r="O81" s="26" t="n">
        <f aca="false">'Stima Serbatoi Carbonio'!O172*0.5*3.67</f>
        <v>817152.103296704</v>
      </c>
      <c r="P81" s="26" t="n">
        <f aca="false">'Stima Serbatoi Carbonio'!P172*0.5*3.67</f>
        <v>825878.173431505</v>
      </c>
      <c r="Q81" s="26" t="n">
        <f aca="false">'Stima Serbatoi Carbonio'!Q172*0.5*3.67</f>
        <v>835800.872907921</v>
      </c>
      <c r="R81" s="26" t="n">
        <f aca="false">'Stima Serbatoi Carbonio'!R172*0.5*3.67</f>
        <v>845593.118554328</v>
      </c>
      <c r="S81" s="26" t="n">
        <f aca="false">'Stima Serbatoi Carbonio'!S172*0.5*3.67</f>
        <v>855386.024929862</v>
      </c>
      <c r="T81" s="26" t="n">
        <f aca="false">'Stima Serbatoi Carbonio'!T172*0.5*3.67</f>
        <v>865867.102652571</v>
      </c>
      <c r="U81" s="26" t="n">
        <f aca="false">'Stima Serbatoi Carbonio'!U172*0.5*3.67</f>
        <v>875432.048044034</v>
      </c>
      <c r="V81" s="26" t="n">
        <f aca="false">SUM(D81:U81)</f>
        <v>14485969.5544016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42814.2024479211</v>
      </c>
      <c r="D82" s="26" t="n">
        <f aca="false">'Stima Serbatoi Carbonio'!D173*0.5*3.67</f>
        <v>44004.0654855673</v>
      </c>
      <c r="E82" s="26" t="n">
        <f aca="false">'Stima Serbatoi Carbonio'!E173*0.5*3.67</f>
        <v>45296.7694408093</v>
      </c>
      <c r="F82" s="26" t="n">
        <f aca="false">'Stima Serbatoi Carbonio'!F173*0.5*3.67</f>
        <v>46584.2510325647</v>
      </c>
      <c r="G82" s="26" t="n">
        <f aca="false">'Stima Serbatoi Carbonio'!G173*0.5*3.67</f>
        <v>47135.7312675046</v>
      </c>
      <c r="H82" s="26" t="n">
        <f aca="false">'Stima Serbatoi Carbonio'!H173*0.5*3.67</f>
        <v>48480.0974344919</v>
      </c>
      <c r="I82" s="26" t="n">
        <f aca="false">'Stima Serbatoi Carbonio'!I173*0.5*3.67</f>
        <v>49809.337787512</v>
      </c>
      <c r="J82" s="26" t="n">
        <f aca="false">'Stima Serbatoi Carbonio'!J173*0.5*3.67</f>
        <v>51220.3530385028</v>
      </c>
      <c r="K82" s="26" t="n">
        <f aca="false">'Stima Serbatoi Carbonio'!K173*0.5*3.67</f>
        <v>52667.1712878878</v>
      </c>
      <c r="L82" s="26" t="n">
        <f aca="false">'Stima Serbatoi Carbonio'!L173*0.5*3.67</f>
        <v>54128.4340350188</v>
      </c>
      <c r="M82" s="26" t="n">
        <f aca="false">'Stima Serbatoi Carbonio'!M173*0.5*3.67</f>
        <v>55646.0014062015</v>
      </c>
      <c r="N82" s="26" t="n">
        <f aca="false">'Stima Serbatoi Carbonio'!N173*0.5*3.67</f>
        <v>57233.3547701751</v>
      </c>
      <c r="O82" s="26" t="n">
        <f aca="false">'Stima Serbatoi Carbonio'!O173*0.5*3.67</f>
        <v>58711.5574614725</v>
      </c>
      <c r="P82" s="26" t="n">
        <f aca="false">'Stima Serbatoi Carbonio'!P173*0.5*3.67</f>
        <v>60291.5691419873</v>
      </c>
      <c r="Q82" s="26" t="n">
        <f aca="false">'Stima Serbatoi Carbonio'!Q173*0.5*3.67</f>
        <v>61961.9955004604</v>
      </c>
      <c r="R82" s="26" t="n">
        <f aca="false">'Stima Serbatoi Carbonio'!R173*0.5*3.67</f>
        <v>63627.6233098688</v>
      </c>
      <c r="S82" s="26" t="n">
        <f aca="false">'Stima Serbatoi Carbonio'!S173*0.5*3.67</f>
        <v>65295.068316214</v>
      </c>
      <c r="T82" s="26" t="n">
        <f aca="false">'Stima Serbatoi Carbonio'!T173*0.5*3.67</f>
        <v>67016.6189116602</v>
      </c>
      <c r="U82" s="26" t="n">
        <f aca="false">'Stima Serbatoi Carbonio'!U173*0.5*3.67</f>
        <v>68670.6200469316</v>
      </c>
      <c r="V82" s="26" t="n">
        <f aca="false">SUM(D82:U82)</f>
        <v>997780.619674831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406536.42430794</v>
      </c>
      <c r="D83" s="26" t="n">
        <f aca="false">'Stima Serbatoi Carbonio'!D174*0.5*3.67</f>
        <v>1483219.74275911</v>
      </c>
      <c r="E83" s="26" t="n">
        <f aca="false">'Stima Serbatoi Carbonio'!E174*0.5*3.67</f>
        <v>1563188.67877041</v>
      </c>
      <c r="F83" s="26" t="n">
        <f aca="false">'Stima Serbatoi Carbonio'!F174*0.5*3.67</f>
        <v>1642660.90500259</v>
      </c>
      <c r="G83" s="26" t="n">
        <f aca="false">'Stima Serbatoi Carbonio'!G174*0.5*3.67</f>
        <v>1706956.46458776</v>
      </c>
      <c r="H83" s="26" t="n">
        <f aca="false">'Stima Serbatoi Carbonio'!H174*0.5*3.67</f>
        <v>1788120.50821153</v>
      </c>
      <c r="I83" s="26" t="n">
        <f aca="false">'Stima Serbatoi Carbonio'!I174*0.5*3.67</f>
        <v>1867620.99835733</v>
      </c>
      <c r="J83" s="26" t="n">
        <f aca="false">'Stima Serbatoi Carbonio'!J174*0.5*3.67</f>
        <v>1949394.4218766</v>
      </c>
      <c r="K83" s="26" t="n">
        <f aca="false">'Stima Serbatoi Carbonio'!K174*0.5*3.67</f>
        <v>2031538.24844579</v>
      </c>
      <c r="L83" s="26" t="n">
        <f aca="false">'Stima Serbatoi Carbonio'!L174*0.5*3.67</f>
        <v>2113167.30545376</v>
      </c>
      <c r="M83" s="26" t="n">
        <f aca="false">'Stima Serbatoi Carbonio'!M174*0.5*3.67</f>
        <v>2195826.8548672</v>
      </c>
      <c r="N83" s="26" t="n">
        <f aca="false">'Stima Serbatoi Carbonio'!N174*0.5*3.67</f>
        <v>2279903.05115659</v>
      </c>
      <c r="O83" s="26" t="n">
        <f aca="false">'Stima Serbatoi Carbonio'!O174*0.5*3.67</f>
        <v>2358197.01654385</v>
      </c>
      <c r="P83" s="26" t="n">
        <f aca="false">'Stima Serbatoi Carbonio'!P174*0.5*3.67</f>
        <v>2439349.83239866</v>
      </c>
      <c r="Q83" s="26" t="n">
        <f aca="false">'Stima Serbatoi Carbonio'!Q174*0.5*3.67</f>
        <v>2522511.13376314</v>
      </c>
      <c r="R83" s="26" t="n">
        <f aca="false">'Stima Serbatoi Carbonio'!R174*0.5*3.67</f>
        <v>2603728.04053425</v>
      </c>
      <c r="S83" s="26" t="n">
        <f aca="false">'Stima Serbatoi Carbonio'!S174*0.5*3.67</f>
        <v>2683390.54587562</v>
      </c>
      <c r="T83" s="26" t="n">
        <f aca="false">'Stima Serbatoi Carbonio'!T174*0.5*3.67</f>
        <v>2763610.64574708</v>
      </c>
      <c r="U83" s="26" t="n">
        <f aca="false">'Stima Serbatoi Carbonio'!U174*0.5*3.67</f>
        <v>2839252.19169588</v>
      </c>
      <c r="V83" s="26" t="n">
        <f aca="false">SUM(D83:U83)</f>
        <v>38831636.5860471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216558.4016448</v>
      </c>
      <c r="D84" s="26" t="n">
        <f aca="false">'Stima Serbatoi Carbonio'!D175*0.5*3.67</f>
        <v>223969.344814756</v>
      </c>
      <c r="E84" s="26" t="n">
        <f aca="false">'Stima Serbatoi Carbonio'!E175*0.5*3.67</f>
        <v>231940.506910546</v>
      </c>
      <c r="F84" s="26" t="n">
        <f aca="false">'Stima Serbatoi Carbonio'!F175*0.5*3.67</f>
        <v>239928.658955948</v>
      </c>
      <c r="G84" s="26" t="n">
        <f aca="false">'Stima Serbatoi Carbonio'!G175*0.5*3.67</f>
        <v>246337.199451834</v>
      </c>
      <c r="H84" s="26" t="n">
        <f aca="false">'Stima Serbatoi Carbonio'!H175*0.5*3.67</f>
        <v>254706.741720804</v>
      </c>
      <c r="I84" s="26" t="n">
        <f aca="false">'Stima Serbatoi Carbonio'!I175*0.5*3.67</f>
        <v>263016.684941357</v>
      </c>
      <c r="J84" s="26" t="n">
        <f aca="false">'Stima Serbatoi Carbonio'!J175*0.5*3.67</f>
        <v>271787.892583657</v>
      </c>
      <c r="K84" s="26" t="n">
        <f aca="false">'Stima Serbatoi Carbonio'!K175*0.5*3.67</f>
        <v>280786.930561864</v>
      </c>
      <c r="L84" s="26" t="n">
        <f aca="false">'Stima Serbatoi Carbonio'!L175*0.5*3.67</f>
        <v>289900.344424468</v>
      </c>
      <c r="M84" s="26" t="n">
        <f aca="false">'Stima Serbatoi Carbonio'!M175*0.5*3.67</f>
        <v>299349.1955554</v>
      </c>
      <c r="N84" s="26" t="n">
        <f aca="false">'Stima Serbatoi Carbonio'!N175*0.5*3.67</f>
        <v>309209.318732294</v>
      </c>
      <c r="O84" s="26" t="n">
        <f aca="false">'Stima Serbatoi Carbonio'!O175*0.5*3.67</f>
        <v>318525.127069904</v>
      </c>
      <c r="P84" s="26" t="n">
        <f aca="false">'Stima Serbatoi Carbonio'!P175*0.5*3.67</f>
        <v>328417.667502987</v>
      </c>
      <c r="Q84" s="26" t="n">
        <f aca="false">'Stima Serbatoi Carbonio'!Q175*0.5*3.67</f>
        <v>338837.413659712</v>
      </c>
      <c r="R84" s="26" t="n">
        <f aca="false">'Stima Serbatoi Carbonio'!R175*0.5*3.67</f>
        <v>349271.884273132</v>
      </c>
      <c r="S84" s="26" t="n">
        <f aca="false">'Stima Serbatoi Carbonio'!S175*0.5*3.67</f>
        <v>359752.647136834</v>
      </c>
      <c r="T84" s="26" t="n">
        <f aca="false">'Stima Serbatoi Carbonio'!T175*0.5*3.67</f>
        <v>370564.888909581</v>
      </c>
      <c r="U84" s="26" t="n">
        <f aca="false">'Stima Serbatoi Carbonio'!U175*0.5*3.67</f>
        <v>381044.130936305</v>
      </c>
      <c r="V84" s="26" t="n">
        <f aca="false">SUM(D84:U84)</f>
        <v>5357346.57814138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308577.105122252</v>
      </c>
      <c r="D91" s="26" t="n">
        <f aca="false">'Stima Serbatoi Carbonio'!D182*0.5*3.67</f>
        <v>321026.311034533</v>
      </c>
      <c r="E91" s="26" t="n">
        <f aca="false">'Stima Serbatoi Carbonio'!E182*0.5*3.67</f>
        <v>326229.621220946</v>
      </c>
      <c r="F91" s="26" t="n">
        <f aca="false">'Stima Serbatoi Carbonio'!F182*0.5*3.67</f>
        <v>331502.773878095</v>
      </c>
      <c r="G91" s="26" t="n">
        <f aca="false">'Stima Serbatoi Carbonio'!G182*0.5*3.67</f>
        <v>332488.945230391</v>
      </c>
      <c r="H91" s="26" t="n">
        <f aca="false">'Stima Serbatoi Carbonio'!H182*0.5*3.67</f>
        <v>337887.038279318</v>
      </c>
      <c r="I91" s="26" t="n">
        <f aca="false">'Stima Serbatoi Carbonio'!I182*0.5*3.67</f>
        <v>343350.123383862</v>
      </c>
      <c r="J91" s="26" t="n">
        <f aca="false">'Stima Serbatoi Carbonio'!J182*0.5*3.67</f>
        <v>349164.068438798</v>
      </c>
      <c r="K91" s="26" t="n">
        <f aca="false">'Stima Serbatoi Carbonio'!K182*0.5*3.67</f>
        <v>354919.199730964</v>
      </c>
      <c r="L91" s="26" t="n">
        <f aca="false">'Stima Serbatoi Carbonio'!L182*0.5*3.67</f>
        <v>360739.935139775</v>
      </c>
      <c r="M91" s="26" t="n">
        <f aca="false">'Stima Serbatoi Carbonio'!M182*0.5*3.67</f>
        <v>366755.843342787</v>
      </c>
      <c r="N91" s="26" t="n">
        <f aca="false">'Stima Serbatoi Carbonio'!N182*0.5*3.67</f>
        <v>372757.563433337</v>
      </c>
      <c r="O91" s="26" t="n">
        <f aca="false">'Stima Serbatoi Carbonio'!O182*0.5*3.67</f>
        <v>378937.641630379</v>
      </c>
      <c r="P91" s="26" t="n">
        <f aca="false">'Stima Serbatoi Carbonio'!P182*0.5*3.67</f>
        <v>385247.278928093</v>
      </c>
      <c r="Q91" s="26" t="n">
        <f aca="false">'Stima Serbatoi Carbonio'!Q182*0.5*3.67</f>
        <v>391593.590948285</v>
      </c>
      <c r="R91" s="26" t="n">
        <f aca="false">'Stima Serbatoi Carbonio'!R182*0.5*3.67</f>
        <v>398130.056287725</v>
      </c>
      <c r="S91" s="26" t="n">
        <f aca="false">'Stima Serbatoi Carbonio'!S182*0.5*3.67</f>
        <v>404749.428962782</v>
      </c>
      <c r="T91" s="26" t="n">
        <f aca="false">'Stima Serbatoi Carbonio'!T182*0.5*3.67</f>
        <v>411436.50691048</v>
      </c>
      <c r="U91" s="26" t="n">
        <f aca="false">'Stima Serbatoi Carbonio'!U182*0.5*3.67</f>
        <v>418047.464273304</v>
      </c>
      <c r="V91" s="26" t="n">
        <f aca="false">SUM(D91:U91)</f>
        <v>6584963.39105385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916728.918209203</v>
      </c>
      <c r="D92" s="26" t="n">
        <f aca="false">'Stima Serbatoi Carbonio'!D183*0.5*3.67</f>
        <v>921856.091751753</v>
      </c>
      <c r="E92" s="26" t="n">
        <f aca="false">'Stima Serbatoi Carbonio'!E183*0.5*3.67</f>
        <v>924327.033085492</v>
      </c>
      <c r="F92" s="26" t="n">
        <f aca="false">'Stima Serbatoi Carbonio'!F183*0.5*3.67</f>
        <v>927060.788874728</v>
      </c>
      <c r="G92" s="26" t="n">
        <f aca="false">'Stima Serbatoi Carbonio'!G183*0.5*3.67</f>
        <v>925336.101079744</v>
      </c>
      <c r="H92" s="26" t="n">
        <f aca="false">'Stima Serbatoi Carbonio'!H183*0.5*3.67</f>
        <v>928886.43381232</v>
      </c>
      <c r="I92" s="26" t="n">
        <f aca="false">'Stima Serbatoi Carbonio'!I183*0.5*3.67</f>
        <v>932369.288831289</v>
      </c>
      <c r="J92" s="26" t="n">
        <f aca="false">'Stima Serbatoi Carbonio'!J183*0.5*3.67</f>
        <v>936806.100281212</v>
      </c>
      <c r="K92" s="26" t="n">
        <f aca="false">'Stima Serbatoi Carbonio'!K183*0.5*3.67</f>
        <v>941148.351340614</v>
      </c>
      <c r="L92" s="26" t="n">
        <f aca="false">'Stima Serbatoi Carbonio'!L183*0.5*3.67</f>
        <v>945715.9397704</v>
      </c>
      <c r="M92" s="26" t="n">
        <f aca="false">'Stima Serbatoi Carbonio'!M183*0.5*3.67</f>
        <v>950796.763366077</v>
      </c>
      <c r="N92" s="26" t="n">
        <f aca="false">'Stima Serbatoi Carbonio'!N183*0.5*3.67</f>
        <v>955900.37095341</v>
      </c>
      <c r="O92" s="26" t="n">
        <f aca="false">'Stima Serbatoi Carbonio'!O183*0.5*3.67</f>
        <v>961458.538805895</v>
      </c>
      <c r="P92" s="26" t="n">
        <f aca="false">'Stima Serbatoi Carbonio'!P183*0.5*3.67</f>
        <v>967345.79780609</v>
      </c>
      <c r="Q92" s="26" t="n">
        <f aca="false">'Stima Serbatoi Carbonio'!Q183*0.5*3.67</f>
        <v>973360.374847734</v>
      </c>
      <c r="R92" s="26" t="n">
        <f aca="false">'Stima Serbatoi Carbonio'!R183*0.5*3.67</f>
        <v>979818.017086697</v>
      </c>
      <c r="S92" s="26" t="n">
        <f aca="false">'Stima Serbatoi Carbonio'!S183*0.5*3.67</f>
        <v>986485.958685679</v>
      </c>
      <c r="T92" s="26" t="n">
        <f aca="false">'Stima Serbatoi Carbonio'!T183*0.5*3.67</f>
        <v>993333.250990035</v>
      </c>
      <c r="U92" s="26" t="n">
        <f aca="false">'Stima Serbatoi Carbonio'!U183*0.5*3.67</f>
        <v>1000081.44413283</v>
      </c>
      <c r="V92" s="26" t="n">
        <f aca="false">SUM(D92:U92)</f>
        <v>17152086.645502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529619.862110102</v>
      </c>
      <c r="D93" s="86" t="n">
        <f aca="false">'Stima Serbatoi Carbonio'!D184*0.5*3.67</f>
        <v>531493.298720918</v>
      </c>
      <c r="E93" s="86" t="n">
        <f aca="false">'Stima Serbatoi Carbonio'!E184*0.5*3.67</f>
        <v>534582.510658974</v>
      </c>
      <c r="F93" s="86" t="n">
        <f aca="false">'Stima Serbatoi Carbonio'!F184*0.5*3.67</f>
        <v>537886.120322122</v>
      </c>
      <c r="G93" s="86" t="n">
        <f aca="false">'Stima Serbatoi Carbonio'!G184*0.5*3.67</f>
        <v>531249.806640632</v>
      </c>
      <c r="H93" s="86" t="n">
        <f aca="false">'Stima Serbatoi Carbonio'!H184*0.5*3.67</f>
        <v>536777.809028656</v>
      </c>
      <c r="I93" s="86" t="n">
        <f aca="false">'Stima Serbatoi Carbonio'!I184*0.5*3.67</f>
        <v>541885.26874224</v>
      </c>
      <c r="J93" s="86" t="n">
        <f aca="false">'Stima Serbatoi Carbonio'!J184*0.5*3.67</f>
        <v>547760.345357701</v>
      </c>
      <c r="K93" s="86" t="n">
        <f aca="false">'Stima Serbatoi Carbonio'!K184*0.5*3.67</f>
        <v>553467.84634464</v>
      </c>
      <c r="L93" s="86" t="n">
        <f aca="false">'Stima Serbatoi Carbonio'!L184*0.5*3.67</f>
        <v>558912.857009996</v>
      </c>
      <c r="M93" s="86" t="n">
        <f aca="false">'Stima Serbatoi Carbonio'!M184*0.5*3.67</f>
        <v>565563.159930587</v>
      </c>
      <c r="N93" s="86" t="n">
        <f aca="false">'Stima Serbatoi Carbonio'!N184*0.5*3.67</f>
        <v>572332.322771875</v>
      </c>
      <c r="O93" s="86" t="n">
        <f aca="false">'Stima Serbatoi Carbonio'!O184*0.5*3.67</f>
        <v>579351.427681101</v>
      </c>
      <c r="P93" s="86" t="n">
        <f aca="false">'Stima Serbatoi Carbonio'!P184*0.5*3.67</f>
        <v>586503.916354191</v>
      </c>
      <c r="Q93" s="86" t="n">
        <f aca="false">'Stima Serbatoi Carbonio'!Q184*0.5*3.67</f>
        <v>593798.192961533</v>
      </c>
      <c r="R93" s="86" t="n">
        <f aca="false">'Stima Serbatoi Carbonio'!R184*0.5*3.67</f>
        <v>601421.556904598</v>
      </c>
      <c r="S93" s="86" t="n">
        <f aca="false">'Stima Serbatoi Carbonio'!S184*0.5*3.67</f>
        <v>609107.031392663</v>
      </c>
      <c r="T93" s="86" t="n">
        <f aca="false">'Stima Serbatoi Carbonio'!T184*0.5*3.67</f>
        <v>616921.279762134</v>
      </c>
      <c r="U93" s="86" t="n">
        <f aca="false">'Stima Serbatoi Carbonio'!U184*0.5*3.67</f>
        <v>624491.303851739</v>
      </c>
      <c r="V93" s="86" t="n">
        <f aca="false">SUM(D93:U93)</f>
        <v>10223506.0544363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9346272.35511913</v>
      </c>
      <c r="D94" s="95" t="n">
        <f aca="false">SUM(D67:D93)</f>
        <v>9539556.62604872</v>
      </c>
      <c r="E94" s="95" t="n">
        <f aca="false">SUM(E67:E93)</f>
        <v>9768201.63528273</v>
      </c>
      <c r="F94" s="95" t="n">
        <f aca="false">SUM(F67:F93)</f>
        <v>9997379.71354242</v>
      </c>
      <c r="G94" s="95" t="n">
        <f aca="false">SUM(G67:G93)</f>
        <v>10133224.6769201</v>
      </c>
      <c r="H94" s="95" t="n">
        <f aca="false">SUM(H67:H93)</f>
        <v>10378221.5583397</v>
      </c>
      <c r="I94" s="95" t="n">
        <f aca="false">SUM(I67:I93)</f>
        <v>10618859.2791463</v>
      </c>
      <c r="J94" s="95" t="n">
        <f aca="false">SUM(J67:J93)</f>
        <v>10875613.2407558</v>
      </c>
      <c r="K94" s="95" t="n">
        <f aca="false">SUM(K67:K93)</f>
        <v>11100712.6258692</v>
      </c>
      <c r="L94" s="95" t="n">
        <f aca="false">SUM(L67:L93)</f>
        <v>11322201.6760634</v>
      </c>
      <c r="M94" s="95" t="n">
        <f aca="false">SUM(M67:M93)</f>
        <v>11601880.9394033</v>
      </c>
      <c r="N94" s="95" t="n">
        <f aca="false">SUM(N67:N93)</f>
        <v>11887038.0174279</v>
      </c>
      <c r="O94" s="95" t="n">
        <f aca="false">SUM(O67:O93)</f>
        <v>12163851.0428611</v>
      </c>
      <c r="P94" s="95" t="n">
        <f aca="false">SUM(P67:P93)</f>
        <v>12456138.8178521</v>
      </c>
      <c r="Q94" s="95" t="n">
        <f aca="false">SUM(Q67:Q93)</f>
        <v>12761141.7247702</v>
      </c>
      <c r="R94" s="95" t="n">
        <f aca="false">SUM(R67:R93)</f>
        <v>13061470.9475209</v>
      </c>
      <c r="S94" s="95" t="n">
        <f aca="false">SUM(S67:S93)</f>
        <v>13363666.3626373</v>
      </c>
      <c r="T94" s="95" t="n">
        <f aca="false">SUM(T67:T93)</f>
        <v>13678785.6462466</v>
      </c>
      <c r="U94" s="95" t="n">
        <f aca="false">SUM(U67:U93)</f>
        <v>13982779.8014902</v>
      </c>
      <c r="V94" s="14" t="n">
        <f aca="false">SUM(D94:U94)</f>
        <v>208690724.332178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21449.46340094</v>
      </c>
      <c r="D98" s="85" t="n">
        <f aca="false">'Stima Serbatoi Carbonio'!D189*3.67</f>
        <v>21971.594252637</v>
      </c>
      <c r="E98" s="85" t="n">
        <f aca="false">'Stima Serbatoi Carbonio'!E189*3.67</f>
        <v>22509.5371804895</v>
      </c>
      <c r="F98" s="85" t="n">
        <f aca="false">'Stima Serbatoi Carbonio'!F189*3.67</f>
        <v>23060.7549803084</v>
      </c>
      <c r="G98" s="85" t="n">
        <f aca="false">'Stima Serbatoi Carbonio'!G189*3.67</f>
        <v>23398.3994929676</v>
      </c>
      <c r="H98" s="85" t="n">
        <f aca="false">'Stima Serbatoi Carbonio'!H189*3.67</f>
        <v>23944.271661987</v>
      </c>
      <c r="I98" s="85" t="n">
        <f aca="false">'Stima Serbatoi Carbonio'!I189*3.67</f>
        <v>24519.7475592772</v>
      </c>
      <c r="J98" s="85" t="n">
        <f aca="false">'Stima Serbatoi Carbonio'!J189*3.67</f>
        <v>25112.4411011784</v>
      </c>
      <c r="K98" s="85" t="n">
        <f aca="false">'Stima Serbatoi Carbonio'!K189*3.67</f>
        <v>25629.7997011589</v>
      </c>
      <c r="L98" s="85" t="n">
        <f aca="false">'Stima Serbatoi Carbonio'!L189*3.67</f>
        <v>26132.7222154102</v>
      </c>
      <c r="M98" s="85" t="n">
        <f aca="false">'Stima Serbatoi Carbonio'!M189*3.67</f>
        <v>26771.4557147293</v>
      </c>
      <c r="N98" s="85" t="n">
        <f aca="false">'Stima Serbatoi Carbonio'!N189*3.67</f>
        <v>27420.4332782596</v>
      </c>
      <c r="O98" s="85" t="n">
        <f aca="false">'Stima Serbatoi Carbonio'!O189*3.67</f>
        <v>28108.0665580509</v>
      </c>
      <c r="P98" s="85" t="n">
        <f aca="false">'Stima Serbatoi Carbonio'!P189*3.67</f>
        <v>28815.8949571587</v>
      </c>
      <c r="Q98" s="85" t="n">
        <f aca="false">'Stima Serbatoi Carbonio'!Q189*3.67</f>
        <v>29543.3366189358</v>
      </c>
      <c r="R98" s="85" t="n">
        <f aca="false">'Stima Serbatoi Carbonio'!R189*3.67</f>
        <v>30276.7567094244</v>
      </c>
      <c r="S98" s="85" t="n">
        <f aca="false">'Stima Serbatoi Carbonio'!S189*3.67</f>
        <v>31036.2476817331</v>
      </c>
      <c r="T98" s="85" t="n">
        <f aca="false">'Stima Serbatoi Carbonio'!T189*3.67</f>
        <v>31837.2793003337</v>
      </c>
      <c r="U98" s="85" t="n">
        <f aca="false">'Stima Serbatoi Carbonio'!U189*3.67</f>
        <v>32661.2677241868</v>
      </c>
      <c r="V98" s="85" t="n">
        <f aca="false">SUM(D98:U98)</f>
        <v>482750.006688226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15486.7851060079</v>
      </c>
      <c r="D99" s="26" t="n">
        <f aca="false">'Stima Serbatoi Carbonio'!D190*3.67</f>
        <v>16093.249046873</v>
      </c>
      <c r="E99" s="26" t="n">
        <f aca="false">'Stima Serbatoi Carbonio'!E190*3.67</f>
        <v>16489.5712511867</v>
      </c>
      <c r="F99" s="26" t="n">
        <f aca="false">'Stima Serbatoi Carbonio'!F190*3.67</f>
        <v>16887.5280371283</v>
      </c>
      <c r="G99" s="26" t="n">
        <f aca="false">'Stima Serbatoi Carbonio'!G190*3.67</f>
        <v>17169.0750886957</v>
      </c>
      <c r="H99" s="26" t="n">
        <f aca="false">'Stima Serbatoi Carbonio'!H190*3.67</f>
        <v>17567.9483342744</v>
      </c>
      <c r="I99" s="26" t="n">
        <f aca="false">'Stima Serbatoi Carbonio'!I190*3.67</f>
        <v>17967.8329043663</v>
      </c>
      <c r="J99" s="26" t="n">
        <f aca="false">'Stima Serbatoi Carbonio'!J190*3.67</f>
        <v>18380.6159498949</v>
      </c>
      <c r="K99" s="26" t="n">
        <f aca="false">'Stima Serbatoi Carbonio'!K190*3.67</f>
        <v>18526.53720032</v>
      </c>
      <c r="L99" s="26" t="n">
        <f aca="false">'Stima Serbatoi Carbonio'!L190*3.67</f>
        <v>18617.853570115</v>
      </c>
      <c r="M99" s="26" t="n">
        <f aca="false">'Stima Serbatoi Carbonio'!M190*3.67</f>
        <v>19076.6373652307</v>
      </c>
      <c r="N99" s="26" t="n">
        <f aca="false">'Stima Serbatoi Carbonio'!N190*3.67</f>
        <v>19510.4104651872</v>
      </c>
      <c r="O99" s="26" t="n">
        <f aca="false">'Stima Serbatoi Carbonio'!O190*3.67</f>
        <v>20010.4602915507</v>
      </c>
      <c r="P99" s="26" t="n">
        <f aca="false">'Stima Serbatoi Carbonio'!P190*3.67</f>
        <v>20519.8451808195</v>
      </c>
      <c r="Q99" s="26" t="n">
        <f aca="false">'Stima Serbatoi Carbonio'!Q190*3.67</f>
        <v>21038.1099573099</v>
      </c>
      <c r="R99" s="26" t="n">
        <f aca="false">'Stima Serbatoi Carbonio'!R190*3.67</f>
        <v>21530.4796322523</v>
      </c>
      <c r="S99" s="26" t="n">
        <f aca="false">'Stima Serbatoi Carbonio'!S190*3.67</f>
        <v>22048.9236064034</v>
      </c>
      <c r="T99" s="26" t="n">
        <f aca="false">'Stima Serbatoi Carbonio'!T190*3.67</f>
        <v>22627.4986929901</v>
      </c>
      <c r="U99" s="26" t="n">
        <f aca="false">'Stima Serbatoi Carbonio'!U190*3.67</f>
        <v>23218.0937308444</v>
      </c>
      <c r="V99" s="26" t="n">
        <f aca="false">SUM(D99:U99)</f>
        <v>347280.670305442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0194.9526924064</v>
      </c>
      <c r="D100" s="26" t="n">
        <f aca="false">'Stima Serbatoi Carbonio'!D191*3.67</f>
        <v>10405.2866424295</v>
      </c>
      <c r="E100" s="26" t="n">
        <f aca="false">'Stima Serbatoi Carbonio'!E191*3.67</f>
        <v>10618.7461085183</v>
      </c>
      <c r="F100" s="26" t="n">
        <f aca="false">'Stima Serbatoi Carbonio'!F191*3.67</f>
        <v>10834.3509791256</v>
      </c>
      <c r="G100" s="26" t="n">
        <f aca="false">'Stima Serbatoi Carbonio'!G191*3.67</f>
        <v>10900.2632963197</v>
      </c>
      <c r="H100" s="26" t="n">
        <f aca="false">'Stima Serbatoi Carbonio'!H191*3.67</f>
        <v>11105.069576993</v>
      </c>
      <c r="I100" s="26" t="n">
        <f aca="false">'Stima Serbatoi Carbonio'!I191*3.67</f>
        <v>11319.9908495006</v>
      </c>
      <c r="J100" s="26" t="n">
        <f aca="false">'Stima Serbatoi Carbonio'!J191*3.67</f>
        <v>11538.1987582145</v>
      </c>
      <c r="K100" s="26" t="n">
        <f aca="false">'Stima Serbatoi Carbonio'!K191*3.67</f>
        <v>11730.9488233659</v>
      </c>
      <c r="L100" s="26" t="n">
        <f aca="false">'Stima Serbatoi Carbonio'!L191*3.67</f>
        <v>11918.5946000525</v>
      </c>
      <c r="M100" s="26" t="n">
        <f aca="false">'Stima Serbatoi Carbonio'!M191*3.67</f>
        <v>12145.7964127245</v>
      </c>
      <c r="N100" s="26" t="n">
        <f aca="false">'Stima Serbatoi Carbonio'!N191*3.67</f>
        <v>12373.6392690293</v>
      </c>
      <c r="O100" s="26" t="n">
        <f aca="false">'Stima Serbatoi Carbonio'!O191*3.67</f>
        <v>12610.8281763267</v>
      </c>
      <c r="P100" s="26" t="n">
        <f aca="false">'Stima Serbatoi Carbonio'!P191*3.67</f>
        <v>12851.8798104067</v>
      </c>
      <c r="Q100" s="26" t="n">
        <f aca="false">'Stima Serbatoi Carbonio'!Q191*3.67</f>
        <v>13096.7211251536</v>
      </c>
      <c r="R100" s="26" t="n">
        <f aca="false">'Stima Serbatoi Carbonio'!R191*3.67</f>
        <v>13341.6838007868</v>
      </c>
      <c r="S100" s="26" t="n">
        <f aca="false">'Stima Serbatoi Carbonio'!S191*3.67</f>
        <v>13592.3740287208</v>
      </c>
      <c r="T100" s="26" t="n">
        <f aca="false">'Stima Serbatoi Carbonio'!T191*3.67</f>
        <v>13852.9464635339</v>
      </c>
      <c r="U100" s="26" t="n">
        <f aca="false">'Stima Serbatoi Carbonio'!U191*3.67</f>
        <v>14118.4798485205</v>
      </c>
      <c r="V100" s="26" t="n">
        <f aca="false">SUM(D100:U100)</f>
        <v>218355.798569722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21212.425326223</v>
      </c>
      <c r="D101" s="26" t="n">
        <f aca="false">'Stima Serbatoi Carbonio'!D192*3.67</f>
        <v>126040.004375207</v>
      </c>
      <c r="E101" s="26" t="n">
        <f aca="false">'Stima Serbatoi Carbonio'!E192*3.67</f>
        <v>128540.419801571</v>
      </c>
      <c r="F101" s="26" t="n">
        <f aca="false">'Stima Serbatoi Carbonio'!F192*3.67</f>
        <v>131045.67961122</v>
      </c>
      <c r="G101" s="26" t="n">
        <f aca="false">'Stima Serbatoi Carbonio'!G192*3.67</f>
        <v>132828.082292197</v>
      </c>
      <c r="H101" s="26" t="n">
        <f aca="false">'Stima Serbatoi Carbonio'!H192*3.67</f>
        <v>135340.469666066</v>
      </c>
      <c r="I101" s="26" t="n">
        <f aca="false">'Stima Serbatoi Carbonio'!I192*3.67</f>
        <v>137838.778984227</v>
      </c>
      <c r="J101" s="26" t="n">
        <f aca="false">'Stima Serbatoi Carbonio'!J192*3.67</f>
        <v>140474.166309541</v>
      </c>
      <c r="K101" s="26" t="n">
        <f aca="false">'Stima Serbatoi Carbonio'!K192*3.67</f>
        <v>140103.617053831</v>
      </c>
      <c r="L101" s="26" t="n">
        <f aca="false">'Stima Serbatoi Carbonio'!L192*3.67</f>
        <v>139103.508962739</v>
      </c>
      <c r="M101" s="26" t="n">
        <f aca="false">'Stima Serbatoi Carbonio'!M192*3.67</f>
        <v>142122.789477062</v>
      </c>
      <c r="N101" s="26" t="n">
        <f aca="false">'Stima Serbatoi Carbonio'!N192*3.67</f>
        <v>144900.041299282</v>
      </c>
      <c r="O101" s="26" t="n">
        <f aca="false">'Stima Serbatoi Carbonio'!O192*3.67</f>
        <v>148372.671610402</v>
      </c>
      <c r="P101" s="26" t="n">
        <f aca="false">'Stima Serbatoi Carbonio'!P192*3.67</f>
        <v>151944.832329806</v>
      </c>
      <c r="Q101" s="26" t="n">
        <f aca="false">'Stima Serbatoi Carbonio'!Q192*3.67</f>
        <v>155606.76945287</v>
      </c>
      <c r="R101" s="26" t="n">
        <f aca="false">'Stima Serbatoi Carbonio'!R192*3.67</f>
        <v>159002.008193284</v>
      </c>
      <c r="S101" s="26" t="n">
        <f aca="false">'Stima Serbatoi Carbonio'!S192*3.67</f>
        <v>162661.860394738</v>
      </c>
      <c r="T101" s="26" t="n">
        <f aca="false">'Stima Serbatoi Carbonio'!T192*3.67</f>
        <v>166936.583074136</v>
      </c>
      <c r="U101" s="26" t="n">
        <f aca="false">'Stima Serbatoi Carbonio'!U192*3.67</f>
        <v>171347.530998305</v>
      </c>
      <c r="V101" s="26" t="n">
        <f aca="false">SUM(D101:U101)</f>
        <v>2614209.81388648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34801.6919523609</v>
      </c>
      <c r="D102" s="26" t="n">
        <f aca="false">'Stima Serbatoi Carbonio'!D193*3.67</f>
        <v>36064.1492973992</v>
      </c>
      <c r="E102" s="26" t="n">
        <f aca="false">'Stima Serbatoi Carbonio'!E193*3.67</f>
        <v>37382.3578591905</v>
      </c>
      <c r="F102" s="26" t="n">
        <f aca="false">'Stima Serbatoi Carbonio'!F193*3.67</f>
        <v>38710.7875891244</v>
      </c>
      <c r="G102" s="26" t="n">
        <f aca="false">'Stima Serbatoi Carbonio'!G193*3.67</f>
        <v>39828.309164506</v>
      </c>
      <c r="H102" s="26" t="n">
        <f aca="false">'Stima Serbatoi Carbonio'!H193*3.67</f>
        <v>41190.4968980727</v>
      </c>
      <c r="I102" s="26" t="n">
        <f aca="false">'Stima Serbatoi Carbonio'!I193*3.67</f>
        <v>42548.7751830587</v>
      </c>
      <c r="J102" s="26" t="n">
        <f aca="false">'Stima Serbatoi Carbonio'!J193*3.67</f>
        <v>43956.5563188709</v>
      </c>
      <c r="K102" s="26" t="n">
        <f aca="false">'Stima Serbatoi Carbonio'!K193*3.67</f>
        <v>44461.207922755</v>
      </c>
      <c r="L102" s="26" t="n">
        <f aca="false">'Stima Serbatoi Carbonio'!L193*3.67</f>
        <v>44848.5334890178</v>
      </c>
      <c r="M102" s="26" t="n">
        <f aca="false">'Stima Serbatoi Carbonio'!M193*3.67</f>
        <v>46486.4111011454</v>
      </c>
      <c r="N102" s="26" t="n">
        <f aca="false">'Stima Serbatoi Carbonio'!N193*3.67</f>
        <v>48009.5807299879</v>
      </c>
      <c r="O102" s="26" t="n">
        <f aca="false">'Stima Serbatoi Carbonio'!O193*3.67</f>
        <v>49744.1602418134</v>
      </c>
      <c r="P102" s="26" t="n">
        <f aca="false">'Stima Serbatoi Carbonio'!P193*3.67</f>
        <v>51492.4210689112</v>
      </c>
      <c r="Q102" s="26" t="n">
        <f aca="false">'Stima Serbatoi Carbonio'!Q193*3.67</f>
        <v>53256.509050039</v>
      </c>
      <c r="R102" s="26" t="n">
        <f aca="false">'Stima Serbatoi Carbonio'!R193*3.67</f>
        <v>54930.5739141376</v>
      </c>
      <c r="S102" s="26" t="n">
        <f aca="false">'Stima Serbatoi Carbonio'!S193*3.67</f>
        <v>56675.7679666979</v>
      </c>
      <c r="T102" s="26" t="n">
        <f aca="false">'Stima Serbatoi Carbonio'!T193*3.67</f>
        <v>58582.1319305804</v>
      </c>
      <c r="U102" s="26" t="n">
        <f aca="false">'Stima Serbatoi Carbonio'!U193*3.67</f>
        <v>60499.0578368269</v>
      </c>
      <c r="V102" s="26" t="n">
        <f aca="false">SUM(D102:U102)</f>
        <v>848667.787562135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2518.13606184</v>
      </c>
      <c r="D103" s="26" t="n">
        <f aca="false">'Stima Serbatoi Carbonio'!D194*3.67</f>
        <v>12840.6526910604</v>
      </c>
      <c r="E103" s="26" t="n">
        <f aca="false">'Stima Serbatoi Carbonio'!E194*3.67</f>
        <v>13180.9482569666</v>
      </c>
      <c r="F103" s="26" t="n">
        <f aca="false">'Stima Serbatoi Carbonio'!F194*3.67</f>
        <v>13525.7128005329</v>
      </c>
      <c r="G103" s="26" t="n">
        <f aca="false">'Stima Serbatoi Carbonio'!G194*3.67</f>
        <v>13797.3840831186</v>
      </c>
      <c r="H103" s="26" t="n">
        <f aca="false">'Stima Serbatoi Carbonio'!H194*3.67</f>
        <v>14153.2338122889</v>
      </c>
      <c r="I103" s="26" t="n">
        <f aca="false">'Stima Serbatoi Carbonio'!I194*3.67</f>
        <v>14511.0590172823</v>
      </c>
      <c r="J103" s="26" t="n">
        <f aca="false">'Stima Serbatoi Carbonio'!J194*3.67</f>
        <v>14885.1066555763</v>
      </c>
      <c r="K103" s="26" t="n">
        <f aca="false">'Stima Serbatoi Carbonio'!K194*3.67</f>
        <v>15005.0259638132</v>
      </c>
      <c r="L103" s="26" t="n">
        <f aca="false">'Stima Serbatoi Carbonio'!L194*3.67</f>
        <v>15088.5539379802</v>
      </c>
      <c r="M103" s="26" t="n">
        <f aca="false">'Stima Serbatoi Carbonio'!M194*3.67</f>
        <v>15522.5739902658</v>
      </c>
      <c r="N103" s="26" t="n">
        <f aca="false">'Stima Serbatoi Carbonio'!N194*3.67</f>
        <v>15932.9194274851</v>
      </c>
      <c r="O103" s="26" t="n">
        <f aca="false">'Stima Serbatoi Carbonio'!O194*3.67</f>
        <v>16404.4606443953</v>
      </c>
      <c r="P103" s="26" t="n">
        <f aca="false">'Stima Serbatoi Carbonio'!P194*3.67</f>
        <v>16884.7447933395</v>
      </c>
      <c r="Q103" s="26" t="n">
        <f aca="false">'Stima Serbatoi Carbonio'!Q194*3.67</f>
        <v>17373.7502651686</v>
      </c>
      <c r="R103" s="26" t="n">
        <f aca="false">'Stima Serbatoi Carbonio'!R194*3.67</f>
        <v>17842.7286677698</v>
      </c>
      <c r="S103" s="26" t="n">
        <f aca="false">'Stima Serbatoi Carbonio'!S194*3.67</f>
        <v>18335.1031462944</v>
      </c>
      <c r="T103" s="26" t="n">
        <f aca="false">'Stima Serbatoi Carbonio'!T194*3.67</f>
        <v>18876.739507437</v>
      </c>
      <c r="U103" s="26" t="n">
        <f aca="false">'Stima Serbatoi Carbonio'!U194*3.67</f>
        <v>19427.9764787493</v>
      </c>
      <c r="V103" s="26" t="n">
        <f aca="false">SUM(D103:U103)</f>
        <v>283588.674139524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71306.060497475</v>
      </c>
      <c r="D104" s="26" t="n">
        <f aca="false">'Stima Serbatoi Carbonio'!D195*3.67</f>
        <v>174159.331602626</v>
      </c>
      <c r="E104" s="26" t="n">
        <f aca="false">'Stima Serbatoi Carbonio'!E195*3.67</f>
        <v>177255.339129092</v>
      </c>
      <c r="F104" s="26" t="n">
        <f aca="false">'Stima Serbatoi Carbonio'!F195*3.67</f>
        <v>180340.58959269</v>
      </c>
      <c r="G104" s="26" t="n">
        <f aca="false">'Stima Serbatoi Carbonio'!G195*3.67</f>
        <v>183769.712992676</v>
      </c>
      <c r="H104" s="26" t="n">
        <f aca="false">'Stima Serbatoi Carbonio'!H195*3.67</f>
        <v>186814.692130546</v>
      </c>
      <c r="I104" s="26" t="n">
        <f aca="false">'Stima Serbatoi Carbonio'!I195*3.67</f>
        <v>189866.763390951</v>
      </c>
      <c r="J104" s="26" t="n">
        <f aca="false">'Stima Serbatoi Carbonio'!J195*3.67</f>
        <v>192840.105159666</v>
      </c>
      <c r="K104" s="26" t="n">
        <f aca="false">'Stima Serbatoi Carbonio'!K195*3.67</f>
        <v>197275.112591836</v>
      </c>
      <c r="L104" s="26" t="n">
        <f aca="false">'Stima Serbatoi Carbonio'!L195*3.67</f>
        <v>201910.280331606</v>
      </c>
      <c r="M104" s="26" t="n">
        <f aca="false">'Stima Serbatoi Carbonio'!M195*3.67</f>
        <v>204588.730431713</v>
      </c>
      <c r="N104" s="26" t="n">
        <f aca="false">'Stima Serbatoi Carbonio'!N195*3.67</f>
        <v>207416.834374716</v>
      </c>
      <c r="O104" s="26" t="n">
        <f aca="false">'Stima Serbatoi Carbonio'!O195*3.67</f>
        <v>209926.208385717</v>
      </c>
      <c r="P104" s="26" t="n">
        <f aca="false">'Stima Serbatoi Carbonio'!P195*3.67</f>
        <v>212405.991198163</v>
      </c>
      <c r="Q104" s="26" t="n">
        <f aca="false">'Stima Serbatoi Carbonio'!Q195*3.67</f>
        <v>214856.05649868</v>
      </c>
      <c r="R104" s="26" t="n">
        <f aca="false">'Stima Serbatoi Carbonio'!R195*3.67</f>
        <v>217428.973324982</v>
      </c>
      <c r="S104" s="26" t="n">
        <f aca="false">'Stima Serbatoi Carbonio'!S195*3.67</f>
        <v>219893.343103128</v>
      </c>
      <c r="T104" s="26" t="n">
        <f aca="false">'Stima Serbatoi Carbonio'!T195*3.67</f>
        <v>222114.494328182</v>
      </c>
      <c r="U104" s="26" t="n">
        <f aca="false">'Stima Serbatoi Carbonio'!U195*3.67</f>
        <v>224300.71914767</v>
      </c>
      <c r="V104" s="26" t="n">
        <f aca="false">SUM(D104:U104)</f>
        <v>3617163.27771464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125291.528695512</v>
      </c>
      <c r="D105" s="26" t="n">
        <f aca="false">'Stima Serbatoi Carbonio'!D196*3.67</f>
        <v>127868.136911963</v>
      </c>
      <c r="E105" s="26" t="n">
        <f aca="false">'Stima Serbatoi Carbonio'!E196*3.67</f>
        <v>130356.704243811</v>
      </c>
      <c r="F105" s="26" t="n">
        <f aca="false">'Stima Serbatoi Carbonio'!F196*3.67</f>
        <v>132830.119991908</v>
      </c>
      <c r="G105" s="26" t="n">
        <f aca="false">'Stima Serbatoi Carbonio'!G196*3.67</f>
        <v>135592.101908165</v>
      </c>
      <c r="H105" s="26" t="n">
        <f aca="false">'Stima Serbatoi Carbonio'!H196*3.67</f>
        <v>138012.823839687</v>
      </c>
      <c r="I105" s="26" t="n">
        <f aca="false">'Stima Serbatoi Carbonio'!I196*3.67</f>
        <v>140435.380424752</v>
      </c>
      <c r="J105" s="26" t="n">
        <f aca="false">'Stima Serbatoi Carbonio'!J196*3.67</f>
        <v>142796.819424952</v>
      </c>
      <c r="K105" s="26" t="n">
        <f aca="false">'Stima Serbatoi Carbonio'!K196*3.67</f>
        <v>146133.25002053</v>
      </c>
      <c r="L105" s="26" t="n">
        <f aca="false">'Stima Serbatoi Carbonio'!L196*3.67</f>
        <v>149553.189439674</v>
      </c>
      <c r="M105" s="26" t="n">
        <f aca="false">'Stima Serbatoi Carbonio'!M196*3.67</f>
        <v>151652.794497447</v>
      </c>
      <c r="N105" s="26" t="n">
        <f aca="false">'Stima Serbatoi Carbonio'!N196*3.67</f>
        <v>153871.075111217</v>
      </c>
      <c r="O105" s="26" t="n">
        <f aca="false">'Stima Serbatoi Carbonio'!O196*3.67</f>
        <v>155879.622307308</v>
      </c>
      <c r="P105" s="26" t="n">
        <f aca="false">'Stima Serbatoi Carbonio'!P196*3.67</f>
        <v>157874.937775516</v>
      </c>
      <c r="Q105" s="26" t="n">
        <f aca="false">'Stima Serbatoi Carbonio'!Q196*3.67</f>
        <v>159854.094679238</v>
      </c>
      <c r="R105" s="26" t="n">
        <f aca="false">'Stima Serbatoi Carbonio'!R196*3.67</f>
        <v>161912.561168159</v>
      </c>
      <c r="S105" s="26" t="n">
        <f aca="false">'Stima Serbatoi Carbonio'!S196*3.67</f>
        <v>163903.10243105</v>
      </c>
      <c r="T105" s="26" t="n">
        <f aca="false">'Stima Serbatoi Carbonio'!T196*3.67</f>
        <v>165747.82312564</v>
      </c>
      <c r="U105" s="26" t="n">
        <f aca="false">'Stima Serbatoi Carbonio'!U196*3.67</f>
        <v>167578.880908007</v>
      </c>
      <c r="V105" s="26" t="n">
        <f aca="false">SUM(D105:U105)</f>
        <v>2681853.41820902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134170.197455586</v>
      </c>
      <c r="D106" s="26" t="n">
        <f aca="false">'Stima Serbatoi Carbonio'!D197*3.67</f>
        <v>136480.633757424</v>
      </c>
      <c r="E106" s="26" t="n">
        <f aca="false">'Stima Serbatoi Carbonio'!E197*3.67</f>
        <v>138731.079924629</v>
      </c>
      <c r="F106" s="26" t="n">
        <f aca="false">'Stima Serbatoi Carbonio'!F197*3.67</f>
        <v>140972.611403038</v>
      </c>
      <c r="G106" s="26" t="n">
        <f aca="false">'Stima Serbatoi Carbonio'!G197*3.67</f>
        <v>143491.850630362</v>
      </c>
      <c r="H106" s="26" t="n">
        <f aca="false">'Stima Serbatoi Carbonio'!H197*3.67</f>
        <v>145690.127582808</v>
      </c>
      <c r="I106" s="26" t="n">
        <f aca="false">'Stima Serbatoi Carbonio'!I197*3.67</f>
        <v>147895.870665771</v>
      </c>
      <c r="J106" s="26" t="n">
        <f aca="false">'Stima Serbatoi Carbonio'!J197*3.67</f>
        <v>150052.918866927</v>
      </c>
      <c r="K106" s="26" t="n">
        <f aca="false">'Stima Serbatoi Carbonio'!K197*3.67</f>
        <v>153047.93474002</v>
      </c>
      <c r="L106" s="26" t="n">
        <f aca="false">'Stima Serbatoi Carbonio'!L197*3.67</f>
        <v>156112.187215302</v>
      </c>
      <c r="M106" s="26" t="n">
        <f aca="false">'Stima Serbatoi Carbonio'!M197*3.67</f>
        <v>158030.810567507</v>
      </c>
      <c r="N106" s="26" t="n">
        <f aca="false">'Stima Serbatoi Carbonio'!N197*3.67</f>
        <v>160064.666753419</v>
      </c>
      <c r="O106" s="26" t="n">
        <f aca="false">'Stima Serbatoi Carbonio'!O197*3.67</f>
        <v>161914.725010603</v>
      </c>
      <c r="P106" s="26" t="n">
        <f aca="false">'Stima Serbatoi Carbonio'!P197*3.67</f>
        <v>163758.814433913</v>
      </c>
      <c r="Q106" s="26" t="n">
        <f aca="false">'Stima Serbatoi Carbonio'!Q197*3.67</f>
        <v>165593.062320038</v>
      </c>
      <c r="R106" s="26" t="n">
        <f aca="false">'Stima Serbatoi Carbonio'!R197*3.67</f>
        <v>167504.906553414</v>
      </c>
      <c r="S106" s="26" t="n">
        <f aca="false">'Stima Serbatoi Carbonio'!S197*3.67</f>
        <v>169358.524411341</v>
      </c>
      <c r="T106" s="26" t="n">
        <f aca="false">'Stima Serbatoi Carbonio'!T197*3.67</f>
        <v>171083.989322516</v>
      </c>
      <c r="U106" s="26" t="n">
        <f aca="false">'Stima Serbatoi Carbonio'!U197*3.67</f>
        <v>172806.108255097</v>
      </c>
      <c r="V106" s="26" t="n">
        <f aca="false">SUM(D106:U106)</f>
        <v>2802590.82241413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264053.733652424</v>
      </c>
      <c r="D107" s="26" t="n">
        <f aca="false">'Stima Serbatoi Carbonio'!D198*3.67</f>
        <v>268674.225371493</v>
      </c>
      <c r="E107" s="26" t="n">
        <f aca="false">'Stima Serbatoi Carbonio'!E198*3.67</f>
        <v>273188.695416191</v>
      </c>
      <c r="F107" s="26" t="n">
        <f aca="false">'Stima Serbatoi Carbonio'!F198*3.67</f>
        <v>277685.145654403</v>
      </c>
      <c r="G107" s="26" t="n">
        <f aca="false">'Stima Serbatoi Carbonio'!G198*3.67</f>
        <v>282625.834753714</v>
      </c>
      <c r="H107" s="26" t="n">
        <f aca="false">'Stima Serbatoi Carbonio'!H198*3.67</f>
        <v>287062.665447446</v>
      </c>
      <c r="I107" s="26" t="n">
        <f aca="false">'Stima Serbatoi Carbonio'!I198*3.67</f>
        <v>291500.981175602</v>
      </c>
      <c r="J107" s="26" t="n">
        <f aca="false">'Stima Serbatoi Carbonio'!J198*3.67</f>
        <v>295851.303070894</v>
      </c>
      <c r="K107" s="26" t="n">
        <f aca="false">'Stima Serbatoi Carbonio'!K198*3.67</f>
        <v>301685.946703994</v>
      </c>
      <c r="L107" s="26" t="n">
        <f aca="false">'Stima Serbatoi Carbonio'!L198*3.67</f>
        <v>307691.772422439</v>
      </c>
      <c r="M107" s="26" t="n">
        <f aca="false">'Stima Serbatoi Carbonio'!M198*3.67</f>
        <v>311689.903011355</v>
      </c>
      <c r="N107" s="26" t="n">
        <f aca="false">'Stima Serbatoi Carbonio'!N198*3.67</f>
        <v>315850.106852769</v>
      </c>
      <c r="O107" s="26" t="n">
        <f aca="false">'Stima Serbatoi Carbonio'!O198*3.67</f>
        <v>319682.696082722</v>
      </c>
      <c r="P107" s="26" t="n">
        <f aca="false">'Stima Serbatoi Carbonio'!P198*3.67</f>
        <v>323485.749682782</v>
      </c>
      <c r="Q107" s="26" t="n">
        <f aca="false">'Stima Serbatoi Carbonio'!Q198*3.67</f>
        <v>327257.217613824</v>
      </c>
      <c r="R107" s="26" t="n">
        <f aca="false">'Stima Serbatoi Carbonio'!R198*3.67</f>
        <v>331149.632541816</v>
      </c>
      <c r="S107" s="26" t="n">
        <f aca="false">'Stima Serbatoi Carbonio'!S198*3.67</f>
        <v>334930.038282409</v>
      </c>
      <c r="T107" s="26" t="n">
        <f aca="false">'Stima Serbatoi Carbonio'!T198*3.67</f>
        <v>338467.780713352</v>
      </c>
      <c r="U107" s="26" t="n">
        <f aca="false">'Stima Serbatoi Carbonio'!U198*3.67</f>
        <v>341972.728631087</v>
      </c>
      <c r="V107" s="26" t="n">
        <f aca="false">SUM(D107:U107)</f>
        <v>5530452.42342829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040771.31232819</v>
      </c>
      <c r="D108" s="26" t="n">
        <f aca="false">'Stima Serbatoi Carbonio'!D199*3.67</f>
        <v>2081976.93439264</v>
      </c>
      <c r="E108" s="26" t="n">
        <f aca="false">'Stima Serbatoi Carbonio'!E199*3.67</f>
        <v>2115795.76229627</v>
      </c>
      <c r="F108" s="26" t="n">
        <f aca="false">'Stima Serbatoi Carbonio'!F199*3.67</f>
        <v>2149631.02842456</v>
      </c>
      <c r="G108" s="26" t="n">
        <f aca="false">'Stima Serbatoi Carbonio'!G199*3.67</f>
        <v>2186427.07197573</v>
      </c>
      <c r="H108" s="26" t="n">
        <f aca="false">'Stima Serbatoi Carbonio'!H199*3.67</f>
        <v>2219612.24897477</v>
      </c>
      <c r="I108" s="26" t="n">
        <f aca="false">'Stima Serbatoi Carbonio'!I199*3.67</f>
        <v>2252941.68507697</v>
      </c>
      <c r="J108" s="26" t="n">
        <f aca="false">'Stima Serbatoi Carbonio'!J199*3.67</f>
        <v>2285529.29259017</v>
      </c>
      <c r="K108" s="26" t="n">
        <f aca="false">'Stima Serbatoi Carbonio'!K199*3.67</f>
        <v>2317781.71772611</v>
      </c>
      <c r="L108" s="26" t="n">
        <f aca="false">'Stima Serbatoi Carbonio'!L199*3.67</f>
        <v>2349880.00518688</v>
      </c>
      <c r="M108" s="26" t="n">
        <f aca="false">'Stima Serbatoi Carbonio'!M199*3.67</f>
        <v>2381487.16507931</v>
      </c>
      <c r="N108" s="26" t="n">
        <f aca="false">'Stima Serbatoi Carbonio'!N199*3.67</f>
        <v>2412507.66334323</v>
      </c>
      <c r="O108" s="26" t="n">
        <f aca="false">'Stima Serbatoi Carbonio'!O199*3.67</f>
        <v>2444343.52932048</v>
      </c>
      <c r="P108" s="26" t="n">
        <f aca="false">'Stima Serbatoi Carbonio'!P199*3.67</f>
        <v>2475352.52601455</v>
      </c>
      <c r="Q108" s="26" t="n">
        <f aca="false">'Stima Serbatoi Carbonio'!Q199*3.67</f>
        <v>2505639.53114594</v>
      </c>
      <c r="R108" s="26" t="n">
        <f aca="false">'Stima Serbatoi Carbonio'!R199*3.67</f>
        <v>2535925.30964749</v>
      </c>
      <c r="S108" s="26" t="n">
        <f aca="false">'Stima Serbatoi Carbonio'!S199*3.67</f>
        <v>2566156.42510838</v>
      </c>
      <c r="T108" s="26" t="n">
        <f aca="false">'Stima Serbatoi Carbonio'!T199*3.67</f>
        <v>2595952.60705606</v>
      </c>
      <c r="U108" s="26" t="n">
        <f aca="false">'Stima Serbatoi Carbonio'!U199*3.67</f>
        <v>2626183.87078935</v>
      </c>
      <c r="V108" s="26" t="n">
        <f aca="false">SUM(D108:U108)</f>
        <v>42503124.3741489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753882.611000584</v>
      </c>
      <c r="D109" s="26" t="n">
        <f aca="false">'Stima Serbatoi Carbonio'!D200*3.67</f>
        <v>760998.602561696</v>
      </c>
      <c r="E109" s="26" t="n">
        <f aca="false">'Stima Serbatoi Carbonio'!E200*3.67</f>
        <v>766525.441155154</v>
      </c>
      <c r="F109" s="26" t="n">
        <f aca="false">'Stima Serbatoi Carbonio'!F200*3.67</f>
        <v>771949.432953742</v>
      </c>
      <c r="G109" s="26" t="n">
        <f aca="false">'Stima Serbatoi Carbonio'!G200*3.67</f>
        <v>778077.054051143</v>
      </c>
      <c r="H109" s="26" t="n">
        <f aca="false">'Stima Serbatoi Carbonio'!H200*3.67</f>
        <v>783075.818857959</v>
      </c>
      <c r="I109" s="26" t="n">
        <f aca="false">'Stima Serbatoi Carbonio'!I200*3.67</f>
        <v>788069.386820021</v>
      </c>
      <c r="J109" s="26" t="n">
        <f aca="false">'Stima Serbatoi Carbonio'!J200*3.67</f>
        <v>792676.686844047</v>
      </c>
      <c r="K109" s="26" t="n">
        <f aca="false">'Stima Serbatoi Carbonio'!K200*3.67</f>
        <v>797077.198471803</v>
      </c>
      <c r="L109" s="26" t="n">
        <f aca="false">'Stima Serbatoi Carbonio'!L200*3.67</f>
        <v>801365.085372884</v>
      </c>
      <c r="M109" s="26" t="n">
        <f aca="false">'Stima Serbatoi Carbonio'!M200*3.67</f>
        <v>805377.456893035</v>
      </c>
      <c r="N109" s="26" t="n">
        <f aca="false">'Stima Serbatoi Carbonio'!N200*3.67</f>
        <v>809060.668038483</v>
      </c>
      <c r="O109" s="26" t="n">
        <f aca="false">'Stima Serbatoi Carbonio'!O200*3.67</f>
        <v>813185.107939193</v>
      </c>
      <c r="P109" s="26" t="n">
        <f aca="false">'Stima Serbatoi Carbonio'!P200*3.67</f>
        <v>816854.627333486</v>
      </c>
      <c r="Q109" s="26" t="n">
        <f aca="false">'Stima Serbatoi Carbonio'!Q200*3.67</f>
        <v>820117.831009633</v>
      </c>
      <c r="R109" s="26" t="n">
        <f aca="false">'Stima Serbatoi Carbonio'!R200*3.67</f>
        <v>823404.032439286</v>
      </c>
      <c r="S109" s="26" t="n">
        <f aca="false">'Stima Serbatoi Carbonio'!S200*3.67</f>
        <v>826692.397649808</v>
      </c>
      <c r="T109" s="26" t="n">
        <f aca="false">'Stima Serbatoi Carbonio'!T200*3.67</f>
        <v>829748.356069409</v>
      </c>
      <c r="U109" s="26" t="n">
        <f aca="false">'Stima Serbatoi Carbonio'!U200*3.67</f>
        <v>833151.956297006</v>
      </c>
      <c r="V109" s="26" t="n">
        <f aca="false">SUM(D109:U109)</f>
        <v>14417407.1407578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605451.60318547</v>
      </c>
      <c r="D110" s="26" t="n">
        <f aca="false">'Stima Serbatoi Carbonio'!D201*3.67</f>
        <v>1634634.8032267</v>
      </c>
      <c r="E110" s="26" t="n">
        <f aca="false">'Stima Serbatoi Carbonio'!E201*3.67</f>
        <v>1663390.92952481</v>
      </c>
      <c r="F110" s="26" t="n">
        <f aca="false">'Stima Serbatoi Carbonio'!F201*3.67</f>
        <v>1692154.22520979</v>
      </c>
      <c r="G110" s="26" t="n">
        <f aca="false">'Stima Serbatoi Carbonio'!G201*3.67</f>
        <v>1723234.76342145</v>
      </c>
      <c r="H110" s="26" t="n">
        <f aca="false">'Stima Serbatoi Carbonio'!H201*3.67</f>
        <v>1751594.21061624</v>
      </c>
      <c r="I110" s="26" t="n">
        <f aca="false">'Stima Serbatoi Carbonio'!I201*3.67</f>
        <v>1780073.38269579</v>
      </c>
      <c r="J110" s="26" t="n">
        <f aca="false">'Stima Serbatoi Carbonio'!J201*3.67</f>
        <v>1808251.14915914</v>
      </c>
      <c r="K110" s="26" t="n">
        <f aca="false">'Stima Serbatoi Carbonio'!K201*3.67</f>
        <v>1836308.51459124</v>
      </c>
      <c r="L110" s="26" t="n">
        <f aca="false">'Stima Serbatoi Carbonio'!L201*3.67</f>
        <v>1864315.7544009</v>
      </c>
      <c r="M110" s="26" t="n">
        <f aca="false">'Stima Serbatoi Carbonio'!M201*3.67</f>
        <v>1892137.41070934</v>
      </c>
      <c r="N110" s="26" t="n">
        <f aca="false">'Stima Serbatoi Carbonio'!N201*3.67</f>
        <v>1919744.10357838</v>
      </c>
      <c r="O110" s="26" t="n">
        <f aca="false">'Stima Serbatoi Carbonio'!O201*3.67</f>
        <v>1947703.6464368</v>
      </c>
      <c r="P110" s="26" t="n">
        <f aca="false">'Stima Serbatoi Carbonio'!P201*3.67</f>
        <v>1975332.01273893</v>
      </c>
      <c r="Q110" s="26" t="n">
        <f aca="false">'Stima Serbatoi Carbonio'!Q201*3.67</f>
        <v>2002699.33784994</v>
      </c>
      <c r="R110" s="26" t="n">
        <f aca="false">'Stima Serbatoi Carbonio'!R201*3.67</f>
        <v>2030100.12908262</v>
      </c>
      <c r="S110" s="26" t="n">
        <f aca="false">'Stima Serbatoi Carbonio'!S201*3.67</f>
        <v>2057503.44914494</v>
      </c>
      <c r="T110" s="26" t="n">
        <f aca="false">'Stima Serbatoi Carbonio'!T201*3.67</f>
        <v>2084756.83780611</v>
      </c>
      <c r="U110" s="26" t="n">
        <f aca="false">'Stima Serbatoi Carbonio'!U201*3.67</f>
        <v>2112218.21634069</v>
      </c>
      <c r="V110" s="26" t="n">
        <f aca="false">SUM(D110:U110)</f>
        <v>33776152.876533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438780.03526403</v>
      </c>
      <c r="D111" s="26" t="n">
        <f aca="false">'Stima Serbatoi Carbonio'!D202*3.67</f>
        <v>1461627.59205922</v>
      </c>
      <c r="E111" s="26" t="n">
        <f aca="false">'Stima Serbatoi Carbonio'!E202*3.67</f>
        <v>1484154.2904021</v>
      </c>
      <c r="F111" s="26" t="n">
        <f aca="false">'Stima Serbatoi Carbonio'!F202*3.67</f>
        <v>1506726.564106</v>
      </c>
      <c r="G111" s="26" t="n">
        <f aca="false">'Stima Serbatoi Carbonio'!G202*3.67</f>
        <v>1531568.36595221</v>
      </c>
      <c r="H111" s="26" t="n">
        <f aca="false">'Stima Serbatoi Carbonio'!H202*3.67</f>
        <v>1553931.77500387</v>
      </c>
      <c r="I111" s="26" t="n">
        <f aca="false">'Stima Serbatoi Carbonio'!I202*3.67</f>
        <v>1576406.38924292</v>
      </c>
      <c r="J111" s="26" t="n">
        <f aca="false">'Stima Serbatoi Carbonio'!J202*3.67</f>
        <v>1598632.93939929</v>
      </c>
      <c r="K111" s="26" t="n">
        <f aca="false">'Stima Serbatoi Carbonio'!K202*3.67</f>
        <v>1620771.16187901</v>
      </c>
      <c r="L111" s="26" t="n">
        <f aca="false">'Stima Serbatoi Carbonio'!L202*3.67</f>
        <v>1642890.00580683</v>
      </c>
      <c r="M111" s="26" t="n">
        <f aca="false">'Stima Serbatoi Carbonio'!M202*3.67</f>
        <v>1664851.12705623</v>
      </c>
      <c r="N111" s="26" t="n">
        <f aca="false">'Stima Serbatoi Carbonio'!N202*3.67</f>
        <v>1686614.29662929</v>
      </c>
      <c r="O111" s="26" t="n">
        <f aca="false">'Stima Serbatoi Carbonio'!O202*3.67</f>
        <v>1708766.87923562</v>
      </c>
      <c r="P111" s="26" t="n">
        <f aca="false">'Stima Serbatoi Carbonio'!P202*3.67</f>
        <v>1730606.73141636</v>
      </c>
      <c r="Q111" s="26" t="n">
        <f aca="false">'Stima Serbatoi Carbonio'!Q202*3.67</f>
        <v>1752184.40597028</v>
      </c>
      <c r="R111" s="26" t="n">
        <f aca="false">'Stima Serbatoi Carbonio'!R202*3.67</f>
        <v>1773811.7896705</v>
      </c>
      <c r="S111" s="26" t="n">
        <f aca="false">'Stima Serbatoi Carbonio'!S202*3.67</f>
        <v>1795461.90563645</v>
      </c>
      <c r="T111" s="26" t="n">
        <f aca="false">'Stima Serbatoi Carbonio'!T202*3.67</f>
        <v>1816964.89641898</v>
      </c>
      <c r="U111" s="26" t="n">
        <f aca="false">'Stima Serbatoi Carbonio'!U202*3.67</f>
        <v>1838716.52993581</v>
      </c>
      <c r="V111" s="26" t="n">
        <f aca="false">SUM(D111:U111)</f>
        <v>29744687.6458209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122818.03622661</v>
      </c>
      <c r="D112" s="26" t="n">
        <f aca="false">'Stima Serbatoi Carbonio'!D203*3.67</f>
        <v>1144052.39659965</v>
      </c>
      <c r="E112" s="26" t="n">
        <f aca="false">'Stima Serbatoi Carbonio'!E203*3.67</f>
        <v>1164873.41106772</v>
      </c>
      <c r="F112" s="26" t="n">
        <f aca="false">'Stima Serbatoi Carbonio'!F203*3.67</f>
        <v>1185704.0657111</v>
      </c>
      <c r="G112" s="26" t="n">
        <f aca="false">'Stima Serbatoi Carbonio'!G203*3.67</f>
        <v>1208172.41210446</v>
      </c>
      <c r="H112" s="26" t="n">
        <f aca="false">'Stima Serbatoi Carbonio'!H203*3.67</f>
        <v>1228663.38124117</v>
      </c>
      <c r="I112" s="26" t="n">
        <f aca="false">'Stima Serbatoi Carbonio'!I203*3.67</f>
        <v>1249251.90034467</v>
      </c>
      <c r="J112" s="26" t="n">
        <f aca="false">'Stima Serbatoi Carbonio'!J203*3.67</f>
        <v>1269549.6779951</v>
      </c>
      <c r="K112" s="26" t="n">
        <f aca="false">'Stima Serbatoi Carbonio'!K203*3.67</f>
        <v>1289729.83558659</v>
      </c>
      <c r="L112" s="26" t="n">
        <f aca="false">'Stima Serbatoi Carbonio'!L203*3.67</f>
        <v>1309861.13161742</v>
      </c>
      <c r="M112" s="26" t="n">
        <f aca="false">'Stima Serbatoi Carbonio'!M203*3.67</f>
        <v>1329812.28029622</v>
      </c>
      <c r="N112" s="26" t="n">
        <f aca="false">'Stima Serbatoi Carbonio'!N203*3.67</f>
        <v>1349553.41610223</v>
      </c>
      <c r="O112" s="26" t="n">
        <f aca="false">'Stima Serbatoi Carbonio'!O203*3.67</f>
        <v>1369633.18067983</v>
      </c>
      <c r="P112" s="26" t="n">
        <f aca="false">'Stima Serbatoi Carbonio'!P203*3.67</f>
        <v>1389394.62372067</v>
      </c>
      <c r="Q112" s="26" t="n">
        <f aca="false">'Stima Serbatoi Carbonio'!Q203*3.67</f>
        <v>1408900.50092356</v>
      </c>
      <c r="R112" s="26" t="n">
        <f aca="false">'Stima Serbatoi Carbonio'!R203*3.67</f>
        <v>1428434.23933729</v>
      </c>
      <c r="S112" s="26" t="n">
        <f aca="false">'Stima Serbatoi Carbonio'!S203*3.67</f>
        <v>1447967.83663815</v>
      </c>
      <c r="T112" s="26" t="n">
        <f aca="false">'Stima Serbatoi Carbonio'!T203*3.67</f>
        <v>1467354.46020129</v>
      </c>
      <c r="U112" s="26" t="n">
        <f aca="false">'Stima Serbatoi Carbonio'!U203*3.67</f>
        <v>1486936.74345518</v>
      </c>
      <c r="V112" s="26" t="n">
        <f aca="false">SUM(D112:U112)</f>
        <v>23727845.4936223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60151.3570205327</v>
      </c>
      <c r="D113" s="26" t="n">
        <f aca="false">'Stima Serbatoi Carbonio'!D204*3.67</f>
        <v>61093.7709230151</v>
      </c>
      <c r="E113" s="26" t="n">
        <f aca="false">'Stima Serbatoi Carbonio'!E204*3.67</f>
        <v>62020.810108317</v>
      </c>
      <c r="F113" s="26" t="n">
        <f aca="false">'Stima Serbatoi Carbonio'!F204*3.67</f>
        <v>62948.6300369601</v>
      </c>
      <c r="G113" s="26" t="n">
        <f aca="false">'Stima Serbatoi Carbonio'!G204*3.67</f>
        <v>63986.4821684471</v>
      </c>
      <c r="H113" s="26" t="n">
        <f aca="false">'Stima Serbatoi Carbonio'!H204*3.67</f>
        <v>64905.7978530931</v>
      </c>
      <c r="I113" s="26" t="n">
        <f aca="false">'Stima Serbatoi Carbonio'!I204*3.67</f>
        <v>65827.3748469271</v>
      </c>
      <c r="J113" s="26" t="n">
        <f aca="false">'Stima Serbatoi Carbonio'!J204*3.67</f>
        <v>66736.7264935146</v>
      </c>
      <c r="K113" s="26" t="n">
        <f aca="false">'Stima Serbatoi Carbonio'!K204*3.67</f>
        <v>67640.7255918421</v>
      </c>
      <c r="L113" s="26" t="n">
        <f aca="false">'Stima Serbatoi Carbonio'!L204*3.67</f>
        <v>68542.5652377566</v>
      </c>
      <c r="M113" s="26" t="n">
        <f aca="false">'Stima Serbatoi Carbonio'!M204*3.67</f>
        <v>69435.9873423753</v>
      </c>
      <c r="N113" s="26" t="n">
        <f aca="false">'Stima Serbatoi Carbonio'!N204*3.67</f>
        <v>70318.9764410718</v>
      </c>
      <c r="O113" s="26" t="n">
        <f aca="false">'Stima Serbatoi Carbonio'!O204*3.67</f>
        <v>71218.2835653335</v>
      </c>
      <c r="P113" s="26" t="n">
        <f aca="false">'Stima Serbatoi Carbonio'!P204*3.67</f>
        <v>72102.370245707</v>
      </c>
      <c r="Q113" s="26" t="n">
        <f aca="false">'Stima Serbatoi Carbonio'!Q204*3.67</f>
        <v>72972.9399317259</v>
      </c>
      <c r="R113" s="26" t="n">
        <f aca="false">'Stima Serbatoi Carbonio'!R204*3.67</f>
        <v>73844.2270008299</v>
      </c>
      <c r="S113" s="26" t="n">
        <f aca="false">'Stima Serbatoi Carbonio'!S204*3.67</f>
        <v>74715.2423989918</v>
      </c>
      <c r="T113" s="26" t="n">
        <f aca="false">'Stima Serbatoi Carbonio'!T204*3.67</f>
        <v>75578.1690115832</v>
      </c>
      <c r="U113" s="26" t="n">
        <f aca="false">'Stima Serbatoi Carbonio'!U204*3.67</f>
        <v>76451.1942684707</v>
      </c>
      <c r="V113" s="26" t="n">
        <f aca="false">SUM(D113:U113)</f>
        <v>1240340.27346596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2276276.0955584</v>
      </c>
      <c r="D114" s="26" t="n">
        <f aca="false">'Stima Serbatoi Carbonio'!D205*3.67</f>
        <v>2303272.9063462</v>
      </c>
      <c r="E114" s="26" t="n">
        <f aca="false">'Stima Serbatoi Carbonio'!E205*3.67</f>
        <v>2329568.00309793</v>
      </c>
      <c r="F114" s="26" t="n">
        <f aca="false">'Stima Serbatoi Carbonio'!F205*3.67</f>
        <v>2355969.18286678</v>
      </c>
      <c r="G114" s="26" t="n">
        <f aca="false">'Stima Serbatoi Carbonio'!G205*3.67</f>
        <v>2385611.66501239</v>
      </c>
      <c r="H114" s="26" t="n">
        <f aca="false">'Stima Serbatoi Carbonio'!H205*3.67</f>
        <v>2411651.52092403</v>
      </c>
      <c r="I114" s="26" t="n">
        <f aca="false">'Stima Serbatoi Carbonio'!I205*3.67</f>
        <v>2438046.66432848</v>
      </c>
      <c r="J114" s="26" t="n">
        <f aca="false">'Stima Serbatoi Carbonio'!J205*3.67</f>
        <v>2463956.3741053</v>
      </c>
      <c r="K114" s="26" t="n">
        <f aca="false">'Stima Serbatoi Carbonio'!K205*3.67</f>
        <v>2489786.9763736</v>
      </c>
      <c r="L114" s="26" t="n">
        <f aca="false">'Stima Serbatoi Carbonio'!L205*3.67</f>
        <v>2515727.51871248</v>
      </c>
      <c r="M114" s="26" t="n">
        <f aca="false">'Stima Serbatoi Carbonio'!M205*3.67</f>
        <v>2541447.97731619</v>
      </c>
      <c r="N114" s="26" t="n">
        <f aca="false">'Stima Serbatoi Carbonio'!N205*3.67</f>
        <v>2566865.88062282</v>
      </c>
      <c r="O114" s="26" t="n">
        <f aca="false">'Stima Serbatoi Carbonio'!O205*3.67</f>
        <v>2593518.70324355</v>
      </c>
      <c r="P114" s="26" t="n">
        <f aca="false">'Stima Serbatoi Carbonio'!P205*3.67</f>
        <v>2619560.95708585</v>
      </c>
      <c r="Q114" s="26" t="n">
        <f aca="false">'Stima Serbatoi Carbonio'!Q205*3.67</f>
        <v>2645174.25580859</v>
      </c>
      <c r="R114" s="26" t="n">
        <f aca="false">'Stima Serbatoi Carbonio'!R205*3.67</f>
        <v>2671202.82166234</v>
      </c>
      <c r="S114" s="26" t="n">
        <f aca="false">'Stima Serbatoi Carbonio'!S205*3.67</f>
        <v>2697563.36325001</v>
      </c>
      <c r="T114" s="26" t="n">
        <f aca="false">'Stima Serbatoi Carbonio'!T205*3.67</f>
        <v>2723804.81857733</v>
      </c>
      <c r="U114" s="26" t="n">
        <f aca="false">'Stima Serbatoi Carbonio'!U205*3.67</f>
        <v>2751024.1222067</v>
      </c>
      <c r="V114" s="26" t="n">
        <f aca="false">SUM(D114:U114)</f>
        <v>45503753.711540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16350.20668723</v>
      </c>
      <c r="D115" s="26" t="n">
        <f aca="false">'Stima Serbatoi Carbonio'!D206*3.67</f>
        <v>119549.518484206</v>
      </c>
      <c r="E115" s="26" t="n">
        <f aca="false">'Stima Serbatoi Carbonio'!E206*3.67</f>
        <v>122933.422417245</v>
      </c>
      <c r="F115" s="26" t="n">
        <f aca="false">'Stima Serbatoi Carbonio'!F206*3.67</f>
        <v>126322.924538681</v>
      </c>
      <c r="G115" s="26" t="n">
        <f aca="false">'Stima Serbatoi Carbonio'!G206*3.67</f>
        <v>129191.944654551</v>
      </c>
      <c r="H115" s="26" t="n">
        <f aca="false">'Stima Serbatoi Carbonio'!H206*3.67</f>
        <v>132707.114854652</v>
      </c>
      <c r="I115" s="26" t="n">
        <f aca="false">'Stima Serbatoi Carbonio'!I206*3.67</f>
        <v>136202.6471683</v>
      </c>
      <c r="J115" s="26" t="n">
        <f aca="false">'Stima Serbatoi Carbonio'!J206*3.67</f>
        <v>139850.166108914</v>
      </c>
      <c r="K115" s="26" t="n">
        <f aca="false">'Stima Serbatoi Carbonio'!K206*3.67</f>
        <v>143572.755145209</v>
      </c>
      <c r="L115" s="26" t="n">
        <f aca="false">'Stima Serbatoi Carbonio'!L206*3.67</f>
        <v>147333.031035413</v>
      </c>
      <c r="M115" s="26" t="n">
        <f aca="false">'Stima Serbatoi Carbonio'!M206*3.67</f>
        <v>151203.833505531</v>
      </c>
      <c r="N115" s="26" t="n">
        <f aca="false">'Stima Serbatoi Carbonio'!N206*3.67</f>
        <v>155210.150114793</v>
      </c>
      <c r="O115" s="26" t="n">
        <f aca="false">'Stima Serbatoi Carbonio'!O206*3.67</f>
        <v>159037.114984511</v>
      </c>
      <c r="P115" s="26" t="n">
        <f aca="false">'Stima Serbatoi Carbonio'!P206*3.67</f>
        <v>163054.113079688</v>
      </c>
      <c r="Q115" s="26" t="n">
        <f aca="false">'Stima Serbatoi Carbonio'!Q206*3.67</f>
        <v>167244.825460805</v>
      </c>
      <c r="R115" s="26" t="n">
        <f aca="false">'Stima Serbatoi Carbonio'!R206*3.67</f>
        <v>171440.389550402</v>
      </c>
      <c r="S115" s="26" t="n">
        <f aca="false">'Stima Serbatoi Carbonio'!S206*3.67</f>
        <v>175651.206936468</v>
      </c>
      <c r="T115" s="26" t="n">
        <f aca="false">'Stima Serbatoi Carbonio'!T206*3.67</f>
        <v>179971.246623064</v>
      </c>
      <c r="U115" s="26" t="n">
        <f aca="false">'Stima Serbatoi Carbonio'!U206*3.67</f>
        <v>184181.562893345</v>
      </c>
      <c r="V115" s="26" t="n">
        <f aca="false">SUM(D115:U115)</f>
        <v>2704657.9675557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3227.28273090684</v>
      </c>
      <c r="D117" s="26" t="n">
        <f aca="false">'Stima Serbatoi Carbonio'!D208*3.67</f>
        <v>3234.75324384061</v>
      </c>
      <c r="E117" s="26" t="n">
        <f aca="false">'Stima Serbatoi Carbonio'!E208*3.67</f>
        <v>3241.63750425776</v>
      </c>
      <c r="F117" s="26" t="n">
        <f aca="false">'Stima Serbatoi Carbonio'!F208*3.67</f>
        <v>3249.96448425414</v>
      </c>
      <c r="G117" s="26" t="n">
        <f aca="false">'Stima Serbatoi Carbonio'!G208*3.67</f>
        <v>3283.45926968676</v>
      </c>
      <c r="H117" s="26" t="n">
        <f aca="false">'Stima Serbatoi Carbonio'!H208*3.67</f>
        <v>3290.61214481709</v>
      </c>
      <c r="I117" s="26" t="n">
        <f aca="false">'Stima Serbatoi Carbonio'!I208*3.67</f>
        <v>3303.32354206246</v>
      </c>
      <c r="J117" s="26" t="n">
        <f aca="false">'Stima Serbatoi Carbonio'!J208*3.67</f>
        <v>3340.98163414958</v>
      </c>
      <c r="K117" s="26" t="n">
        <f aca="false">'Stima Serbatoi Carbonio'!K208*3.67</f>
        <v>3360.44322382437</v>
      </c>
      <c r="L117" s="26" t="n">
        <f aca="false">'Stima Serbatoi Carbonio'!L208*3.67</f>
        <v>3389.16669200976</v>
      </c>
      <c r="M117" s="26" t="n">
        <f aca="false">'Stima Serbatoi Carbonio'!M208*3.67</f>
        <v>3448.05393749571</v>
      </c>
      <c r="N117" s="26" t="n">
        <f aca="false">'Stima Serbatoi Carbonio'!N208*3.67</f>
        <v>3501.71222577222</v>
      </c>
      <c r="O117" s="26" t="n">
        <f aca="false">'Stima Serbatoi Carbonio'!O208*3.67</f>
        <v>3532.17945135641</v>
      </c>
      <c r="P117" s="26" t="n">
        <f aca="false">'Stima Serbatoi Carbonio'!P208*3.67</f>
        <v>3576.18175050482</v>
      </c>
      <c r="Q117" s="26" t="n">
        <f aca="false">'Stima Serbatoi Carbonio'!Q208*3.67</f>
        <v>3624.49027719735</v>
      </c>
      <c r="R117" s="26" t="n">
        <f aca="false">'Stima Serbatoi Carbonio'!R208*3.67</f>
        <v>3671.74155219314</v>
      </c>
      <c r="S117" s="26" t="n">
        <f aca="false">'Stima Serbatoi Carbonio'!S208*3.67</f>
        <v>3715.24812351327</v>
      </c>
      <c r="T117" s="26" t="n">
        <f aca="false">'Stima Serbatoi Carbonio'!T208*3.67</f>
        <v>3760.20051939631</v>
      </c>
      <c r="U117" s="26" t="n">
        <f aca="false">'Stima Serbatoi Carbonio'!U208*3.67</f>
        <v>3780.74105036588</v>
      </c>
      <c r="V117" s="26" t="n">
        <f aca="false">SUM(D117:U117)</f>
        <v>62304.8906266976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537333.117910502</v>
      </c>
      <c r="D118" s="26" t="n">
        <f aca="false">'Stima Serbatoi Carbonio'!D209*3.67</f>
        <v>539268.078836979</v>
      </c>
      <c r="E118" s="26" t="n">
        <f aca="false">'Stima Serbatoi Carbonio'!E209*3.67</f>
        <v>538022.708490622</v>
      </c>
      <c r="F118" s="26" t="n">
        <f aca="false">'Stima Serbatoi Carbonio'!F209*3.67</f>
        <v>536665.615307782</v>
      </c>
      <c r="G118" s="26" t="n">
        <f aca="false">'Stima Serbatoi Carbonio'!G209*3.67</f>
        <v>537936.861680361</v>
      </c>
      <c r="H118" s="26" t="n">
        <f aca="false">'Stima Serbatoi Carbonio'!H209*3.67</f>
        <v>536443.716998661</v>
      </c>
      <c r="I118" s="26" t="n">
        <f aca="false">'Stima Serbatoi Carbonio'!I209*3.67</f>
        <v>535379.586157161</v>
      </c>
      <c r="J118" s="26" t="n">
        <f aca="false">'Stima Serbatoi Carbonio'!J209*3.67</f>
        <v>537095.782885667</v>
      </c>
      <c r="K118" s="26" t="n">
        <f aca="false">'Stima Serbatoi Carbonio'!K209*3.67</f>
        <v>537132.566997213</v>
      </c>
      <c r="L118" s="26" t="n">
        <f aca="false">'Stima Serbatoi Carbonio'!L209*3.67</f>
        <v>538115.447516628</v>
      </c>
      <c r="M118" s="26" t="n">
        <f aca="false">'Stima Serbatoi Carbonio'!M209*3.67</f>
        <v>542519.885559221</v>
      </c>
      <c r="N118" s="26" t="n">
        <f aca="false">'Stima Serbatoi Carbonio'!N209*3.67</f>
        <v>546871.57606739</v>
      </c>
      <c r="O118" s="26" t="n">
        <f aca="false">'Stima Serbatoi Carbonio'!O209*3.67</f>
        <v>549303.186571096</v>
      </c>
      <c r="P118" s="26" t="n">
        <f aca="false">'Stima Serbatoi Carbonio'!P209*3.67</f>
        <v>553211.481016089</v>
      </c>
      <c r="Q118" s="26" t="n">
        <f aca="false">'Stima Serbatoi Carbonio'!Q209*3.67</f>
        <v>557841.397260908</v>
      </c>
      <c r="R118" s="26" t="n">
        <f aca="false">'Stima Serbatoi Carbonio'!R209*3.67</f>
        <v>562692.334096189</v>
      </c>
      <c r="S118" s="26" t="n">
        <f aca="false">'Stima Serbatoi Carbonio'!S209*3.67</f>
        <v>567412.584922145</v>
      </c>
      <c r="T118" s="26" t="n">
        <f aca="false">'Stima Serbatoi Carbonio'!T209*3.67</f>
        <v>572474.172581344</v>
      </c>
      <c r="U118" s="26" t="n">
        <f aca="false">'Stima Serbatoi Carbonio'!U209*3.67</f>
        <v>575339.024664763</v>
      </c>
      <c r="V118" s="26" t="n">
        <f aca="false">SUM(D118:U118)</f>
        <v>9863726.00761022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25839.9333378991</v>
      </c>
      <c r="D119" s="26" t="n">
        <f aca="false">'Stima Serbatoi Carbonio'!D210*3.67</f>
        <v>26221.5510335976</v>
      </c>
      <c r="E119" s="26" t="n">
        <f aca="false">'Stima Serbatoi Carbonio'!E210*3.67</f>
        <v>26598.6751279841</v>
      </c>
      <c r="F119" s="26" t="n">
        <f aca="false">'Stima Serbatoi Carbonio'!F210*3.67</f>
        <v>26974.1000604946</v>
      </c>
      <c r="G119" s="26" t="n">
        <f aca="false">'Stima Serbatoi Carbonio'!G210*3.67</f>
        <v>27464.7164204803</v>
      </c>
      <c r="H119" s="26" t="n">
        <f aca="false">'Stima Serbatoi Carbonio'!H210*3.67</f>
        <v>27829.9810660213</v>
      </c>
      <c r="I119" s="26" t="n">
        <f aca="false">'Stima Serbatoi Carbonio'!I210*3.67</f>
        <v>28192.3139871361</v>
      </c>
      <c r="J119" s="26" t="n">
        <f aca="false">'Stima Serbatoi Carbonio'!J210*3.67</f>
        <v>28635.0148522114</v>
      </c>
      <c r="K119" s="26" t="n">
        <f aca="false">'Stima Serbatoi Carbonio'!K210*3.67</f>
        <v>29010.9841001386</v>
      </c>
      <c r="L119" s="26" t="n">
        <f aca="false">'Stima Serbatoi Carbonio'!L210*3.67</f>
        <v>29394.002063317</v>
      </c>
      <c r="M119" s="26" t="n">
        <f aca="false">'Stima Serbatoi Carbonio'!M210*3.67</f>
        <v>29883.7127239845</v>
      </c>
      <c r="N119" s="26" t="n">
        <f aca="false">'Stima Serbatoi Carbonio'!N210*3.67</f>
        <v>30374.1856662405</v>
      </c>
      <c r="O119" s="26" t="n">
        <f aca="false">'Stima Serbatoi Carbonio'!O210*3.67</f>
        <v>30781.3297916998</v>
      </c>
      <c r="P119" s="26" t="n">
        <f aca="false">'Stima Serbatoi Carbonio'!P210*3.67</f>
        <v>31214.1287403647</v>
      </c>
      <c r="Q119" s="26" t="n">
        <f aca="false">'Stima Serbatoi Carbonio'!Q210*3.67</f>
        <v>31663.7459394698</v>
      </c>
      <c r="R119" s="26" t="n">
        <f aca="false">'Stima Serbatoi Carbonio'!R210*3.67</f>
        <v>32111.6527634297</v>
      </c>
      <c r="S119" s="26" t="n">
        <f aca="false">'Stima Serbatoi Carbonio'!S210*3.67</f>
        <v>32544.2945171504</v>
      </c>
      <c r="T119" s="26" t="n">
        <f aca="false">'Stima Serbatoi Carbonio'!T210*3.67</f>
        <v>32976.4435246218</v>
      </c>
      <c r="U119" s="26" t="n">
        <f aca="false">'Stima Serbatoi Carbonio'!U210*3.67</f>
        <v>33319.7150405803</v>
      </c>
      <c r="V119" s="26" t="n">
        <f aca="false">SUM(D119:U119)</f>
        <v>535190.547418922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2087.50648379731</v>
      </c>
      <c r="D120" s="26" t="n">
        <f aca="false">'Stima Serbatoi Carbonio'!D211*3.67</f>
        <v>2204.86725527091</v>
      </c>
      <c r="E120" s="26" t="n">
        <f aca="false">'Stima Serbatoi Carbonio'!E211*3.67</f>
        <v>2328.72769795956</v>
      </c>
      <c r="F120" s="26" t="n">
        <f aca="false">'Stima Serbatoi Carbonio'!F211*3.67</f>
        <v>2457.86645100103</v>
      </c>
      <c r="G120" s="26" t="n">
        <f aca="false">'Stima Serbatoi Carbonio'!G211*3.67</f>
        <v>2541.28790191029</v>
      </c>
      <c r="H120" s="26" t="n">
        <f aca="false">'Stima Serbatoi Carbonio'!H211*3.67</f>
        <v>2680.89290100374</v>
      </c>
      <c r="I120" s="26" t="n">
        <f aca="false">'Stima Serbatoi Carbonio'!I211*3.67</f>
        <v>2828.54169774689</v>
      </c>
      <c r="J120" s="26" t="n">
        <f aca="false">'Stima Serbatoi Carbonio'!J211*3.67</f>
        <v>2934.2072946028</v>
      </c>
      <c r="K120" s="26" t="n">
        <f aca="false">'Stima Serbatoi Carbonio'!K211*3.67</f>
        <v>3079.4885855662</v>
      </c>
      <c r="L120" s="26" t="n">
        <f aca="false">'Stima Serbatoi Carbonio'!L211*3.67</f>
        <v>3225.34261587907</v>
      </c>
      <c r="M120" s="26" t="n">
        <f aca="false">'Stima Serbatoi Carbonio'!M211*3.67</f>
        <v>3306.44778415901</v>
      </c>
      <c r="N120" s="26" t="n">
        <f aca="false">'Stima Serbatoi Carbonio'!N211*3.67</f>
        <v>3384.29234906443</v>
      </c>
      <c r="O120" s="26" t="n">
        <f aca="false">'Stima Serbatoi Carbonio'!O211*3.67</f>
        <v>3517.29780115557</v>
      </c>
      <c r="P120" s="26" t="n">
        <f aca="false">'Stima Serbatoi Carbonio'!P211*3.67</f>
        <v>3636.0360735009</v>
      </c>
      <c r="Q120" s="26" t="n">
        <f aca="false">'Stima Serbatoi Carbonio'!Q211*3.67</f>
        <v>3743.31298258238</v>
      </c>
      <c r="R120" s="26" t="n">
        <f aca="false">'Stima Serbatoi Carbonio'!R211*3.67</f>
        <v>3851.81520517192</v>
      </c>
      <c r="S120" s="26" t="n">
        <f aca="false">'Stima Serbatoi Carbonio'!S211*3.67</f>
        <v>3971.98223781413</v>
      </c>
      <c r="T120" s="26" t="n">
        <f aca="false">'Stima Serbatoi Carbonio'!T211*3.67</f>
        <v>4093.45278332838</v>
      </c>
      <c r="U120" s="26" t="n">
        <f aca="false">'Stima Serbatoi Carbonio'!U211*3.67</f>
        <v>4284.99964486876</v>
      </c>
      <c r="V120" s="26" t="n">
        <f aca="false">SUM(D120:U120)</f>
        <v>58070.859262586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141237.61205889</v>
      </c>
      <c r="D121" s="26" t="n">
        <f aca="false">'Stima Serbatoi Carbonio'!D212*3.67</f>
        <v>142729.103022353</v>
      </c>
      <c r="E121" s="26" t="n">
        <f aca="false">'Stima Serbatoi Carbonio'!E212*3.67</f>
        <v>144181.463342535</v>
      </c>
      <c r="F121" s="26" t="n">
        <f aca="false">'Stima Serbatoi Carbonio'!F212*3.67</f>
        <v>145625.294131318</v>
      </c>
      <c r="G121" s="26" t="n">
        <f aca="false">'Stima Serbatoi Carbonio'!G212*3.67</f>
        <v>148032.435507324</v>
      </c>
      <c r="H121" s="26" t="n">
        <f aca="false">'Stima Serbatoi Carbonio'!H212*3.67</f>
        <v>149351.321441655</v>
      </c>
      <c r="I121" s="26" t="n">
        <f aca="false">'Stima Serbatoi Carbonio'!I212*3.67</f>
        <v>150672.599630265</v>
      </c>
      <c r="J121" s="26" t="n">
        <f aca="false">'Stima Serbatoi Carbonio'!J212*3.67</f>
        <v>152883.994734404</v>
      </c>
      <c r="K121" s="26" t="n">
        <f aca="false">'Stima Serbatoi Carbonio'!K212*3.67</f>
        <v>154351.850004776</v>
      </c>
      <c r="L121" s="26" t="n">
        <f aca="false">'Stima Serbatoi Carbonio'!L212*3.67</f>
        <v>155922.654450724</v>
      </c>
      <c r="M121" s="26" t="n">
        <f aca="false">'Stima Serbatoi Carbonio'!M212*3.67</f>
        <v>158686.790640515</v>
      </c>
      <c r="N121" s="26" t="n">
        <f aca="false">'Stima Serbatoi Carbonio'!N212*3.67</f>
        <v>161434.981707694</v>
      </c>
      <c r="O121" s="26" t="n">
        <f aca="false">'Stima Serbatoi Carbonio'!O212*3.67</f>
        <v>163247.220812998</v>
      </c>
      <c r="P121" s="26" t="n">
        <f aca="false">'Stima Serbatoi Carbonio'!P212*3.67</f>
        <v>165373.172084431</v>
      </c>
      <c r="Q121" s="26" t="n">
        <f aca="false">'Stima Serbatoi Carbonio'!Q212*3.67</f>
        <v>167688.342389021</v>
      </c>
      <c r="R121" s="26" t="n">
        <f aca="false">'Stima Serbatoi Carbonio'!R212*3.67</f>
        <v>169982.896168485</v>
      </c>
      <c r="S121" s="26" t="n">
        <f aca="false">'Stima Serbatoi Carbonio'!S212*3.67</f>
        <v>172106.272377328</v>
      </c>
      <c r="T121" s="26" t="n">
        <f aca="false">'Stima Serbatoi Carbonio'!T212*3.67</f>
        <v>174231.794952757</v>
      </c>
      <c r="U121" s="26" t="n">
        <f aca="false">'Stima Serbatoi Carbonio'!U212*3.67</f>
        <v>175341.534194939</v>
      </c>
      <c r="V121" s="26" t="n">
        <f aca="false">SUM(D121:U121)</f>
        <v>2851843.72159352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489372.359814938</v>
      </c>
      <c r="D122" s="26" t="n">
        <f aca="false">'Stima Serbatoi Carbonio'!D213*3.67</f>
        <v>496906.022729526</v>
      </c>
      <c r="E122" s="26" t="n">
        <f aca="false">'Stima Serbatoi Carbonio'!E213*3.67</f>
        <v>505142.963758682</v>
      </c>
      <c r="F122" s="26" t="n">
        <f aca="false">'Stima Serbatoi Carbonio'!F213*3.67</f>
        <v>513373.125959797</v>
      </c>
      <c r="G122" s="26" t="n">
        <f aca="false">'Stima Serbatoi Carbonio'!G213*3.67</f>
        <v>522019.377522853</v>
      </c>
      <c r="H122" s="26" t="n">
        <f aca="false">'Stima Serbatoi Carbonio'!H213*3.67</f>
        <v>530237.413156531</v>
      </c>
      <c r="I122" s="26" t="n">
        <f aca="false">'Stima Serbatoi Carbonio'!I213*3.67</f>
        <v>538449.140737751</v>
      </c>
      <c r="J122" s="26" t="n">
        <f aca="false">'Stima Serbatoi Carbonio'!J213*3.67</f>
        <v>546626.814264962</v>
      </c>
      <c r="K122" s="26" t="n">
        <f aca="false">'Stima Serbatoi Carbonio'!K213*3.67</f>
        <v>554810.196186796</v>
      </c>
      <c r="L122" s="26" t="n">
        <f aca="false">'Stima Serbatoi Carbonio'!L213*3.67</f>
        <v>562987.21065025</v>
      </c>
      <c r="M122" s="26" t="n">
        <f aca="false">'Stima Serbatoi Carbonio'!M213*3.67</f>
        <v>571145.281871913</v>
      </c>
      <c r="N122" s="26" t="n">
        <f aca="false">'Stima Serbatoi Carbonio'!N213*3.67</f>
        <v>579304.73017508</v>
      </c>
      <c r="O122" s="26" t="n">
        <f aca="false">'Stima Serbatoi Carbonio'!O213*3.67</f>
        <v>587446.867250264</v>
      </c>
      <c r="P122" s="26" t="n">
        <f aca="false">'Stima Serbatoi Carbonio'!P213*3.67</f>
        <v>595576.429471559</v>
      </c>
      <c r="Q122" s="26" t="n">
        <f aca="false">'Stima Serbatoi Carbonio'!Q213*3.67</f>
        <v>603702.432087437</v>
      </c>
      <c r="R122" s="26" t="n">
        <f aca="false">'Stima Serbatoi Carbonio'!R213*3.67</f>
        <v>611809.978645859</v>
      </c>
      <c r="S122" s="26" t="n">
        <f aca="false">'Stima Serbatoi Carbonio'!S213*3.67</f>
        <v>619909.478315823</v>
      </c>
      <c r="T122" s="26" t="n">
        <f aca="false">'Stima Serbatoi Carbonio'!T213*3.67</f>
        <v>628002.406591679</v>
      </c>
      <c r="U122" s="26" t="n">
        <f aca="false">'Stima Serbatoi Carbonio'!U213*3.67</f>
        <v>636102.723041948</v>
      </c>
      <c r="V122" s="26" t="n">
        <f aca="false">SUM(D122:U122)</f>
        <v>10203552.5924187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725813.779506882</v>
      </c>
      <c r="D123" s="26" t="n">
        <f aca="false">'Stima Serbatoi Carbonio'!D214*3.67</f>
        <v>739572.222867632</v>
      </c>
      <c r="E123" s="26" t="n">
        <f aca="false">'Stima Serbatoi Carbonio'!E214*3.67</f>
        <v>753727.772943598</v>
      </c>
      <c r="F123" s="26" t="n">
        <f aca="false">'Stima Serbatoi Carbonio'!F214*3.67</f>
        <v>767844.032258469</v>
      </c>
      <c r="G123" s="26" t="n">
        <f aca="false">'Stima Serbatoi Carbonio'!G214*3.67</f>
        <v>782626.82888918</v>
      </c>
      <c r="H123" s="26" t="n">
        <f aca="false">'Stima Serbatoi Carbonio'!H214*3.67</f>
        <v>796621.009951021</v>
      </c>
      <c r="I123" s="26" t="n">
        <f aca="false">'Stima Serbatoi Carbonio'!I214*3.67</f>
        <v>810625.278931046</v>
      </c>
      <c r="J123" s="26" t="n">
        <f aca="false">'Stima Serbatoi Carbonio'!J214*3.67</f>
        <v>824486.931424643</v>
      </c>
      <c r="K123" s="26" t="n">
        <f aca="false">'Stima Serbatoi Carbonio'!K214*3.67</f>
        <v>838362.720696624</v>
      </c>
      <c r="L123" s="26" t="n">
        <f aca="false">'Stima Serbatoi Carbonio'!L214*3.67</f>
        <v>852204.822031732</v>
      </c>
      <c r="M123" s="26" t="n">
        <f aca="false">'Stima Serbatoi Carbonio'!M214*3.67</f>
        <v>865970.194709539</v>
      </c>
      <c r="N123" s="26" t="n">
        <f aca="false">'Stima Serbatoi Carbonio'!N214*3.67</f>
        <v>879732.161180594</v>
      </c>
      <c r="O123" s="26" t="n">
        <f aca="false">'Stima Serbatoi Carbonio'!O214*3.67</f>
        <v>893426.170892009</v>
      </c>
      <c r="P123" s="26" t="n">
        <f aca="false">'Stima Serbatoi Carbonio'!P214*3.67</f>
        <v>907070.98147684</v>
      </c>
      <c r="Q123" s="26" t="n">
        <f aca="false">'Stima Serbatoi Carbonio'!Q214*3.67</f>
        <v>920696.758014475</v>
      </c>
      <c r="R123" s="26" t="n">
        <f aca="false">'Stima Serbatoi Carbonio'!R214*3.67</f>
        <v>934256.296305111</v>
      </c>
      <c r="S123" s="26" t="n">
        <f aca="false">'Stima Serbatoi Carbonio'!S214*3.67</f>
        <v>947784.394841424</v>
      </c>
      <c r="T123" s="26" t="n">
        <f aca="false">'Stima Serbatoi Carbonio'!T214*3.67</f>
        <v>961285.680447284</v>
      </c>
      <c r="U123" s="26" t="n">
        <f aca="false">'Stima Serbatoi Carbonio'!U214*3.67</f>
        <v>974801.781377797</v>
      </c>
      <c r="V123" s="26" t="n">
        <f aca="false">SUM(D123:U123)</f>
        <v>15451096.039239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413495.19975093</v>
      </c>
      <c r="D124" s="86" t="n">
        <f aca="false">'Stima Serbatoi Carbonio'!D215*3.67</f>
        <v>1438793.08595018</v>
      </c>
      <c r="E124" s="86" t="n">
        <f aca="false">'Stima Serbatoi Carbonio'!E215*3.67</f>
        <v>1463831.31727597</v>
      </c>
      <c r="F124" s="86" t="n">
        <f aca="false">'Stima Serbatoi Carbonio'!F215*3.67</f>
        <v>1488823.75937333</v>
      </c>
      <c r="G124" s="86" t="n">
        <f aca="false">'Stima Serbatoi Carbonio'!G215*3.67</f>
        <v>1515939.0850993</v>
      </c>
      <c r="H124" s="86" t="n">
        <f aca="false">'Stima Serbatoi Carbonio'!H215*3.67</f>
        <v>1540456.4604647</v>
      </c>
      <c r="I124" s="86" t="n">
        <f aca="false">'Stima Serbatoi Carbonio'!I215*3.67</f>
        <v>1565063.65172986</v>
      </c>
      <c r="J124" s="86" t="n">
        <f aca="false">'Stima Serbatoi Carbonio'!J215*3.67</f>
        <v>1589506.9019567</v>
      </c>
      <c r="K124" s="86" t="n">
        <f aca="false">'Stima Serbatoi Carbonio'!K215*3.67</f>
        <v>1613985.9415499</v>
      </c>
      <c r="L124" s="86" t="n">
        <f aca="false">'Stima Serbatoi Carbonio'!L215*3.67</f>
        <v>1638521.04157608</v>
      </c>
      <c r="M124" s="86" t="n">
        <f aca="false">'Stima Serbatoi Carbonio'!M215*3.67</f>
        <v>1662798.72561346</v>
      </c>
      <c r="N124" s="86" t="n">
        <f aca="false">'Stima Serbatoi Carbonio'!N215*3.67</f>
        <v>1687051.02456777</v>
      </c>
      <c r="O124" s="86" t="n">
        <f aca="false">'Stima Serbatoi Carbonio'!O215*3.67</f>
        <v>1711249.94303758</v>
      </c>
      <c r="P124" s="86" t="n">
        <f aca="false">'Stima Serbatoi Carbonio'!P215*3.67</f>
        <v>1735420.37454639</v>
      </c>
      <c r="Q124" s="86" t="n">
        <f aca="false">'Stima Serbatoi Carbonio'!Q215*3.67</f>
        <v>1759560.52420352</v>
      </c>
      <c r="R124" s="86" t="n">
        <f aca="false">'Stima Serbatoi Carbonio'!R215*3.67</f>
        <v>1783630.39020825</v>
      </c>
      <c r="S124" s="86" t="n">
        <f aca="false">'Stima Serbatoi Carbonio'!S215*3.67</f>
        <v>1807686.99117514</v>
      </c>
      <c r="T124" s="86" t="n">
        <f aca="false">'Stima Serbatoi Carbonio'!T215*3.67</f>
        <v>1831716.08972022</v>
      </c>
      <c r="U124" s="86" t="n">
        <f aca="false">'Stima Serbatoi Carbonio'!U215*3.67</f>
        <v>1855797.34759365</v>
      </c>
      <c r="V124" s="86" t="n">
        <f aca="false">SUM(D124:U124)</f>
        <v>29689832.65564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13663373.0237066</v>
      </c>
      <c r="D125" s="95" t="n">
        <f aca="false">SUM(D98:D124)</f>
        <v>13886733.4734818</v>
      </c>
      <c r="E125" s="95" t="n">
        <f aca="false">SUM(E98:E124)</f>
        <v>14094590.7353828</v>
      </c>
      <c r="F125" s="95" t="n">
        <f aca="false">SUM(F98:F124)</f>
        <v>14302313.0925135</v>
      </c>
      <c r="G125" s="95" t="n">
        <f aca="false">SUM(G98:G124)</f>
        <v>14529514.8253342</v>
      </c>
      <c r="H125" s="95" t="n">
        <f aca="false">SUM(H98:H124)</f>
        <v>14733935.0754004</v>
      </c>
      <c r="I125" s="95" t="n">
        <f aca="false">SUM(I98:I124)</f>
        <v>14939739.0470919</v>
      </c>
      <c r="J125" s="95" t="n">
        <f aca="false">SUM(J98:J124)</f>
        <v>15146581.8733585</v>
      </c>
      <c r="K125" s="95" t="n">
        <f aca="false">SUM(K98:K124)</f>
        <v>15350362.4574319</v>
      </c>
      <c r="L125" s="95" t="n">
        <f aca="false">SUM(L98:L124)</f>
        <v>15554651.9811515</v>
      </c>
      <c r="M125" s="95" t="n">
        <f aca="false">SUM(M98:M124)</f>
        <v>15761600.2336077</v>
      </c>
      <c r="N125" s="95" t="n">
        <f aca="false">SUM(N98:N124)</f>
        <v>15966879.5263713</v>
      </c>
      <c r="O125" s="95" t="n">
        <f aca="false">SUM(O98:O124)</f>
        <v>16172564.5403224</v>
      </c>
      <c r="P125" s="95" t="n">
        <f aca="false">SUM(P98:P124)</f>
        <v>16377371.8580257</v>
      </c>
      <c r="Q125" s="95" t="n">
        <f aca="false">SUM(Q98:Q124)</f>
        <v>16580930.2588363</v>
      </c>
      <c r="R125" s="95" t="n">
        <f aca="false">SUM(R98:R124)</f>
        <v>16785090.3478415</v>
      </c>
      <c r="S125" s="95" t="n">
        <f aca="false">SUM(S98:S124)</f>
        <v>16989278.358326</v>
      </c>
      <c r="T125" s="95" t="n">
        <f aca="false">SUM(T98:T124)</f>
        <v>17192798.8993432</v>
      </c>
      <c r="U125" s="95" t="n">
        <f aca="false">SUM(U98:U124)</f>
        <v>17395562.9063548</v>
      </c>
      <c r="V125" s="14" t="n">
        <f aca="false">SUM(D125:U125)</f>
        <v>281760499.490175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773327.720614511</v>
      </c>
      <c r="D130" s="85" t="n">
        <f aca="false">'Stima Serbatoi Carbonio'!D221*3.67</f>
        <v>787333.105658107</v>
      </c>
      <c r="E130" s="85" t="n">
        <f aca="false">'Stima Serbatoi Carbonio'!E221*3.67</f>
        <v>801435.450640617</v>
      </c>
      <c r="F130" s="85" t="n">
        <f aca="false">'Stima Serbatoi Carbonio'!F221*3.67</f>
        <v>815619.197379752</v>
      </c>
      <c r="G130" s="85" t="n">
        <f aca="false">'Stima Serbatoi Carbonio'!G221*3.67</f>
        <v>828493.30883298</v>
      </c>
      <c r="H130" s="85" t="n">
        <f aca="false">'Stima Serbatoi Carbonio'!H221*3.67</f>
        <v>842644.276066712</v>
      </c>
      <c r="I130" s="85" t="n">
        <f aca="false">'Stima Serbatoi Carbonio'!I221*3.67</f>
        <v>856976.773901267</v>
      </c>
      <c r="J130" s="85" t="n">
        <f aca="false">'Stima Serbatoi Carbonio'!J221*3.67</f>
        <v>871414.8506461</v>
      </c>
      <c r="K130" s="85" t="n">
        <f aca="false">'Stima Serbatoi Carbonio'!K221*3.67</f>
        <v>885390.97215527</v>
      </c>
      <c r="L130" s="85" t="n">
        <f aca="false">'Stima Serbatoi Carbonio'!L221*3.67</f>
        <v>899278.571323876</v>
      </c>
      <c r="M130" s="85" t="n">
        <f aca="false">'Stima Serbatoi Carbonio'!M221*3.67</f>
        <v>913998.965925955</v>
      </c>
      <c r="N130" s="85" t="n">
        <f aca="false">'Stima Serbatoi Carbonio'!N221*3.67</f>
        <v>928782.177316316</v>
      </c>
      <c r="O130" s="85" t="n">
        <f aca="false">'Stima Serbatoi Carbonio'!O221*3.67</f>
        <v>943802.426262687</v>
      </c>
      <c r="P130" s="85" t="n">
        <f aca="false">'Stima Serbatoi Carbonio'!P221*3.67</f>
        <v>958946.512048448</v>
      </c>
      <c r="Q130" s="85" t="n">
        <f aca="false">'Stima Serbatoi Carbonio'!Q221*3.67</f>
        <v>974210.866718043</v>
      </c>
      <c r="R130" s="85" t="n">
        <f aca="false">'Stima Serbatoi Carbonio'!R221*3.67</f>
        <v>989511.881221361</v>
      </c>
      <c r="S130" s="85" t="n">
        <f aca="false">'Stima Serbatoi Carbonio'!S221*3.67</f>
        <v>1004972.76284673</v>
      </c>
      <c r="T130" s="85" t="n">
        <f aca="false">'Stima Serbatoi Carbonio'!T221*3.67</f>
        <v>1020688.3724716</v>
      </c>
      <c r="U130" s="85" t="n">
        <f aca="false">'Stima Serbatoi Carbonio'!U221*3.67</f>
        <v>1036544.7536443</v>
      </c>
      <c r="V130" s="85" t="n">
        <f aca="false">SUM(D130:U130)</f>
        <v>16360045.2250601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397483.532701507</v>
      </c>
      <c r="D131" s="26" t="n">
        <f aca="false">'Stima Serbatoi Carbonio'!D222*3.67</f>
        <v>406294.794820823</v>
      </c>
      <c r="E131" s="26" t="n">
        <f aca="false">'Stima Serbatoi Carbonio'!E222*3.67</f>
        <v>413817.463985049</v>
      </c>
      <c r="F131" s="26" t="n">
        <f aca="false">'Stima Serbatoi Carbonio'!F222*3.67</f>
        <v>421350.156433582</v>
      </c>
      <c r="G131" s="26" t="n">
        <f aca="false">'Stima Serbatoi Carbonio'!G222*3.67</f>
        <v>428169.02227118</v>
      </c>
      <c r="H131" s="26" t="n">
        <f aca="false">'Stima Serbatoi Carbonio'!H222*3.67</f>
        <v>435707.334466896</v>
      </c>
      <c r="I131" s="26" t="n">
        <f aca="false">'Stima Serbatoi Carbonio'!I222*3.67</f>
        <v>443251.848122942</v>
      </c>
      <c r="J131" s="26" t="n">
        <f aca="false">'Stima Serbatoi Carbonio'!J222*3.67</f>
        <v>450875.455465241</v>
      </c>
      <c r="K131" s="26" t="n">
        <f aca="false">'Stima Serbatoi Carbonio'!K222*3.67</f>
        <v>456862.661420569</v>
      </c>
      <c r="L131" s="26" t="n">
        <f aca="false">'Stima Serbatoi Carbonio'!L222*3.67</f>
        <v>462515.02925355</v>
      </c>
      <c r="M131" s="26" t="n">
        <f aca="false">'Stima Serbatoi Carbonio'!M222*3.67</f>
        <v>470420.714029963</v>
      </c>
      <c r="N131" s="26" t="n">
        <f aca="false">'Stima Serbatoi Carbonio'!N222*3.67</f>
        <v>478173.032768229</v>
      </c>
      <c r="O131" s="26" t="n">
        <f aca="false">'Stima Serbatoi Carbonio'!O222*3.67</f>
        <v>486331.761599683</v>
      </c>
      <c r="P131" s="26" t="n">
        <f aca="false">'Stima Serbatoi Carbonio'!P222*3.67</f>
        <v>494547.733206858</v>
      </c>
      <c r="Q131" s="26" t="n">
        <f aca="false">'Stima Serbatoi Carbonio'!Q222*3.67</f>
        <v>502818.156444174</v>
      </c>
      <c r="R131" s="26" t="n">
        <f aca="false">'Stima Serbatoi Carbonio'!R222*3.67</f>
        <v>510929.790447263</v>
      </c>
      <c r="S131" s="26" t="n">
        <f aca="false">'Stima Serbatoi Carbonio'!S222*3.67</f>
        <v>519201.312527897</v>
      </c>
      <c r="T131" s="26" t="n">
        <f aca="false">'Stima Serbatoi Carbonio'!T222*3.67</f>
        <v>527841.559684938</v>
      </c>
      <c r="U131" s="26" t="n">
        <f aca="false">'Stima Serbatoi Carbonio'!U222*3.67</f>
        <v>536555.513402028</v>
      </c>
      <c r="V131" s="26" t="n">
        <f aca="false">SUM(D131:U131)</f>
        <v>8445663.34035086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372728.203054336</v>
      </c>
      <c r="D132" s="26" t="n">
        <f aca="false">'Stima Serbatoi Carbonio'!D223*3.67</f>
        <v>379239.909875015</v>
      </c>
      <c r="E132" s="26" t="n">
        <f aca="false">'Stima Serbatoi Carbonio'!E223*3.67</f>
        <v>385770.782417121</v>
      </c>
      <c r="F132" s="26" t="n">
        <f aca="false">'Stima Serbatoi Carbonio'!F223*3.67</f>
        <v>392314.810618803</v>
      </c>
      <c r="G132" s="26" t="n">
        <f aca="false">'Stima Serbatoi Carbonio'!G223*3.67</f>
        <v>397940.921357141</v>
      </c>
      <c r="H132" s="26" t="n">
        <f aca="false">'Stima Serbatoi Carbonio'!H223*3.67</f>
        <v>404418.732408711</v>
      </c>
      <c r="I132" s="26" t="n">
        <f aca="false">'Stima Serbatoi Carbonio'!I223*3.67</f>
        <v>410958.568774396</v>
      </c>
      <c r="J132" s="26" t="n">
        <f aca="false">'Stima Serbatoi Carbonio'!J223*3.67</f>
        <v>417518.558853147</v>
      </c>
      <c r="K132" s="26" t="n">
        <f aca="false">'Stima Serbatoi Carbonio'!K223*3.67</f>
        <v>423922.4409716</v>
      </c>
      <c r="L132" s="26" t="n">
        <f aca="false">'Stima Serbatoi Carbonio'!L223*3.67</f>
        <v>430295.023500241</v>
      </c>
      <c r="M132" s="26" t="n">
        <f aca="false">'Stima Serbatoi Carbonio'!M223*3.67</f>
        <v>436910.164361835</v>
      </c>
      <c r="N132" s="26" t="n">
        <f aca="false">'Stima Serbatoi Carbonio'!N223*3.67</f>
        <v>443529.23611466</v>
      </c>
      <c r="O132" s="26" t="n">
        <f aca="false">'Stima Serbatoi Carbonio'!O223*3.67</f>
        <v>450205.618022357</v>
      </c>
      <c r="P132" s="26" t="n">
        <f aca="false">'Stima Serbatoi Carbonio'!P223*3.67</f>
        <v>456905.686241023</v>
      </c>
      <c r="Q132" s="26" t="n">
        <f aca="false">'Stima Serbatoi Carbonio'!Q223*3.67</f>
        <v>463628.992850547</v>
      </c>
      <c r="R132" s="26" t="n">
        <f aca="false">'Stima Serbatoi Carbonio'!R223*3.67</f>
        <v>470353.043647235</v>
      </c>
      <c r="S132" s="26" t="n">
        <f aca="false">'Stima Serbatoi Carbonio'!S223*3.67</f>
        <v>477112.215898927</v>
      </c>
      <c r="T132" s="26" t="n">
        <f aca="false">'Stima Serbatoi Carbonio'!T223*3.67</f>
        <v>483931.98602315</v>
      </c>
      <c r="U132" s="26" t="n">
        <f aca="false">'Stima Serbatoi Carbonio'!U223*3.67</f>
        <v>490782.176784174</v>
      </c>
      <c r="V132" s="26" t="n">
        <f aca="false">SUM(D132:U132)</f>
        <v>7815738.86872008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2159614.7661296</v>
      </c>
      <c r="D133" s="26" t="n">
        <f aca="false">'Stima Serbatoi Carbonio'!D224*3.67</f>
        <v>2213059.36588045</v>
      </c>
      <c r="E133" s="26" t="n">
        <f aca="false">'Stima Serbatoi Carbonio'!E224*3.67</f>
        <v>2252233.75592113</v>
      </c>
      <c r="F133" s="26" t="n">
        <f aca="false">'Stima Serbatoi Carbonio'!F224*3.67</f>
        <v>2291437.85180832</v>
      </c>
      <c r="G133" s="26" t="n">
        <f aca="false">'Stima Serbatoi Carbonio'!G224*3.67</f>
        <v>2326209.37461969</v>
      </c>
      <c r="H133" s="26" t="n">
        <f aca="false">'Stima Serbatoi Carbonio'!H224*3.67</f>
        <v>2365457.17686048</v>
      </c>
      <c r="I133" s="26" t="n">
        <f aca="false">'Stima Serbatoi Carbonio'!I224*3.67</f>
        <v>2404618.65220729</v>
      </c>
      <c r="J133" s="26" t="n">
        <f aca="false">'Stima Serbatoi Carbonio'!J224*3.67</f>
        <v>2444620.6923901</v>
      </c>
      <c r="K133" s="26" t="n">
        <f aca="false">'Stima Serbatoi Carbonio'!K224*3.67</f>
        <v>2466190.27472172</v>
      </c>
      <c r="L133" s="26" t="n">
        <f aca="false">'Stima Serbatoi Carbonio'!L224*3.67</f>
        <v>2483899.3908109</v>
      </c>
      <c r="M133" s="26" t="n">
        <f aca="false">'Stima Serbatoi Carbonio'!M224*3.67</f>
        <v>2526255.47101916</v>
      </c>
      <c r="N133" s="26" t="n">
        <f aca="false">'Stima Serbatoi Carbonio'!N224*3.67</f>
        <v>2567127.42688026</v>
      </c>
      <c r="O133" s="26" t="n">
        <f aca="false">'Stima Serbatoi Carbonio'!O224*3.67</f>
        <v>2612263.45629771</v>
      </c>
      <c r="P133" s="26" t="n">
        <f aca="false">'Stima Serbatoi Carbonio'!P224*3.67</f>
        <v>2658009.80799116</v>
      </c>
      <c r="Q133" s="26" t="n">
        <f aca="false">'Stima Serbatoi Carbonio'!Q224*3.67</f>
        <v>2704306.67022661</v>
      </c>
      <c r="R133" s="26" t="n">
        <f aca="false">'Stima Serbatoi Carbonio'!R224*3.67</f>
        <v>2748968.13312325</v>
      </c>
      <c r="S133" s="26" t="n">
        <f aca="false">'Stima Serbatoi Carbonio'!S224*3.67</f>
        <v>2795252.21058143</v>
      </c>
      <c r="T133" s="26" t="n">
        <f aca="false">'Stima Serbatoi Carbonio'!T224*3.67</f>
        <v>2845306.6850068</v>
      </c>
      <c r="U133" s="26" t="n">
        <f aca="false">'Stima Serbatoi Carbonio'!U224*3.67</f>
        <v>2896196.49511368</v>
      </c>
      <c r="V133" s="26" t="n">
        <f aca="false">SUM(D133:U133)</f>
        <v>45601412.8914601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545405.893445147</v>
      </c>
      <c r="D134" s="26" t="n">
        <f aca="false">'Stima Serbatoi Carbonio'!D225*3.67</f>
        <v>558736.01848327</v>
      </c>
      <c r="E134" s="26" t="n">
        <f aca="false">'Stima Serbatoi Carbonio'!E225*3.67</f>
        <v>572408.01099772</v>
      </c>
      <c r="F134" s="26" t="n">
        <f aca="false">'Stima Serbatoi Carbonio'!F225*3.67</f>
        <v>586142.679901341</v>
      </c>
      <c r="G134" s="26" t="n">
        <f aca="false">'Stima Serbatoi Carbonio'!G225*3.67</f>
        <v>598584.056160735</v>
      </c>
      <c r="H134" s="26" t="n">
        <f aca="false">'Stima Serbatoi Carbonio'!H225*3.67</f>
        <v>612525.729757346</v>
      </c>
      <c r="I134" s="26" t="n">
        <f aca="false">'Stima Serbatoi Carbonio'!I225*3.67</f>
        <v>626443.430544071</v>
      </c>
      <c r="J134" s="26" t="n">
        <f aca="false">'Stima Serbatoi Carbonio'!J225*3.67</f>
        <v>640664.68371348</v>
      </c>
      <c r="K134" s="26" t="n">
        <f aca="false">'Stima Serbatoi Carbonio'!K225*3.67</f>
        <v>649347.930147652</v>
      </c>
      <c r="L134" s="26" t="n">
        <f aca="false">'Stima Serbatoi Carbonio'!L225*3.67</f>
        <v>657311.731182692</v>
      </c>
      <c r="M134" s="26" t="n">
        <f aca="false">'Stima Serbatoi Carbonio'!M225*3.67</f>
        <v>672943.940134788</v>
      </c>
      <c r="N134" s="26" t="n">
        <f aca="false">'Stima Serbatoi Carbonio'!N225*3.67</f>
        <v>687872.757644616</v>
      </c>
      <c r="O134" s="26" t="n">
        <f aca="false">'Stima Serbatoi Carbonio'!O225*3.67</f>
        <v>704097.944406543</v>
      </c>
      <c r="P134" s="26" t="n">
        <f aca="false">'Stima Serbatoi Carbonio'!P225*3.67</f>
        <v>720407.025242849</v>
      </c>
      <c r="Q134" s="26" t="n">
        <f aca="false">'Stima Serbatoi Carbonio'!Q225*3.67</f>
        <v>736813.158475871</v>
      </c>
      <c r="R134" s="26" t="n">
        <f aca="false">'Stima Serbatoi Carbonio'!R225*3.67</f>
        <v>752667.268316001</v>
      </c>
      <c r="S134" s="26" t="n">
        <f aca="false">'Stima Serbatoi Carbonio'!S225*3.67</f>
        <v>768957.543634999</v>
      </c>
      <c r="T134" s="26" t="n">
        <f aca="false">'Stima Serbatoi Carbonio'!T225*3.67</f>
        <v>786236.115785033</v>
      </c>
      <c r="U134" s="26" t="n">
        <f aca="false">'Stima Serbatoi Carbonio'!U225*3.67</f>
        <v>803579.453957971</v>
      </c>
      <c r="V134" s="26" t="n">
        <f aca="false">SUM(D134:U134)</f>
        <v>12135739.478487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40821.800538045</v>
      </c>
      <c r="D135" s="26" t="n">
        <f aca="false">'Stima Serbatoi Carbonio'!D226*3.67</f>
        <v>245561.173656851</v>
      </c>
      <c r="E135" s="26" t="n">
        <f aca="false">'Stima Serbatoi Carbonio'!E226*3.67</f>
        <v>250409.567539159</v>
      </c>
      <c r="F135" s="26" t="n">
        <f aca="false">'Stima Serbatoi Carbonio'!F226*3.67</f>
        <v>255285.365273856</v>
      </c>
      <c r="G135" s="26" t="n">
        <f aca="false">'Stima Serbatoi Carbonio'!G226*3.67</f>
        <v>259712.953801235</v>
      </c>
      <c r="H135" s="26" t="n">
        <f aca="false">'Stima Serbatoi Carbonio'!H226*3.67</f>
        <v>264656.72609591</v>
      </c>
      <c r="I135" s="26" t="n">
        <f aca="false">'Stima Serbatoi Carbonio'!I226*3.67</f>
        <v>269612.612044305</v>
      </c>
      <c r="J135" s="26" t="n">
        <f aca="false">'Stima Serbatoi Carbonio'!J226*3.67</f>
        <v>274667.9742491</v>
      </c>
      <c r="K135" s="26" t="n">
        <f aca="false">'Stima Serbatoi Carbonio'!K226*3.67</f>
        <v>278165.016906458</v>
      </c>
      <c r="L135" s="26" t="n">
        <f aca="false">'Stima Serbatoi Carbonio'!L226*3.67</f>
        <v>281438.907240636</v>
      </c>
      <c r="M135" s="26" t="n">
        <f aca="false">'Stima Serbatoi Carbonio'!M226*3.67</f>
        <v>286862.021380089</v>
      </c>
      <c r="N135" s="26" t="n">
        <f aca="false">'Stima Serbatoi Carbonio'!N226*3.67</f>
        <v>292139.962348855</v>
      </c>
      <c r="O135" s="26" t="n">
        <f aca="false">'Stima Serbatoi Carbonio'!O226*3.67</f>
        <v>297793.156953026</v>
      </c>
      <c r="P135" s="26" t="n">
        <f aca="false">'Stima Serbatoi Carbonio'!P226*3.67</f>
        <v>303499.963375631</v>
      </c>
      <c r="Q135" s="26" t="n">
        <f aca="false">'Stima Serbatoi Carbonio'!Q226*3.67</f>
        <v>309260.249108978</v>
      </c>
      <c r="R135" s="26" t="n">
        <f aca="false">'Stima Serbatoi Carbonio'!R226*3.67</f>
        <v>314897.728489137</v>
      </c>
      <c r="S135" s="26" t="n">
        <f aca="false">'Stima Serbatoi Carbonio'!S226*3.67</f>
        <v>320678.673032888</v>
      </c>
      <c r="T135" s="26" t="n">
        <f aca="false">'Stima Serbatoi Carbonio'!T226*3.67</f>
        <v>326761.692337882</v>
      </c>
      <c r="U135" s="26" t="n">
        <f aca="false">'Stima Serbatoi Carbonio'!U226*3.67</f>
        <v>332903.582759259</v>
      </c>
      <c r="V135" s="26" t="n">
        <f aca="false">SUM(D135:U135)</f>
        <v>5164307.32659326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1640403.59999184</v>
      </c>
      <c r="D136" s="26" t="n">
        <f aca="false">'Stima Serbatoi Carbonio'!D227*3.67</f>
        <v>1669017.74726494</v>
      </c>
      <c r="E136" s="26" t="n">
        <f aca="false">'Stima Serbatoi Carbonio'!E227*3.67</f>
        <v>1689641.07649458</v>
      </c>
      <c r="F136" s="26" t="n">
        <f aca="false">'Stima Serbatoi Carbonio'!F227*3.67</f>
        <v>1710618.52535569</v>
      </c>
      <c r="G136" s="26" t="n">
        <f aca="false">'Stima Serbatoi Carbonio'!G227*3.67</f>
        <v>1720275.76915703</v>
      </c>
      <c r="H136" s="26" t="n">
        <f aca="false">'Stima Serbatoi Carbonio'!H227*3.67</f>
        <v>1742578.93928613</v>
      </c>
      <c r="I136" s="26" t="n">
        <f aca="false">'Stima Serbatoi Carbonio'!I227*3.67</f>
        <v>1764648.63863896</v>
      </c>
      <c r="J136" s="26" t="n">
        <f aca="false">'Stima Serbatoi Carbonio'!J227*3.67</f>
        <v>1789310.09179348</v>
      </c>
      <c r="K136" s="26" t="n">
        <f aca="false">'Stima Serbatoi Carbonio'!K227*3.67</f>
        <v>1765853.9023882</v>
      </c>
      <c r="L136" s="26" t="n">
        <f aca="false">'Stima Serbatoi Carbonio'!L227*3.67</f>
        <v>1735808.48921129</v>
      </c>
      <c r="M136" s="26" t="n">
        <f aca="false">'Stima Serbatoi Carbonio'!M227*3.67</f>
        <v>1770177.69719561</v>
      </c>
      <c r="N136" s="26" t="n">
        <f aca="false">'Stima Serbatoi Carbonio'!N227*3.67</f>
        <v>1799620.34071296</v>
      </c>
      <c r="O136" s="26" t="n">
        <f aca="false">'Stima Serbatoi Carbonio'!O227*3.67</f>
        <v>1839555.4883129</v>
      </c>
      <c r="P136" s="26" t="n">
        <f aca="false">'Stima Serbatoi Carbonio'!P227*3.67</f>
        <v>1880464.77025188</v>
      </c>
      <c r="Q136" s="26" t="n">
        <f aca="false">'Stima Serbatoi Carbonio'!Q227*3.67</f>
        <v>1922352.3447324</v>
      </c>
      <c r="R136" s="26" t="n">
        <f aca="false">'Stima Serbatoi Carbonio'!R227*3.67</f>
        <v>1960195.67985405</v>
      </c>
      <c r="S136" s="26" t="n">
        <f aca="false">'Stima Serbatoi Carbonio'!S227*3.67</f>
        <v>2001612.35475832</v>
      </c>
      <c r="T136" s="26" t="n">
        <f aca="false">'Stima Serbatoi Carbonio'!T227*3.67</f>
        <v>2051035.71935515</v>
      </c>
      <c r="U136" s="26" t="n">
        <f aca="false">'Stima Serbatoi Carbonio'!U227*3.67</f>
        <v>2101608.85187839</v>
      </c>
      <c r="V136" s="26" t="n">
        <f aca="false">SUM(D136:U136)</f>
        <v>32914376.426642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1205137.07339502</v>
      </c>
      <c r="D137" s="26" t="n">
        <f aca="false">'Stima Serbatoi Carbonio'!D228*3.67</f>
        <v>1210032.85476779</v>
      </c>
      <c r="E137" s="26" t="n">
        <f aca="false">'Stima Serbatoi Carbonio'!E228*3.67</f>
        <v>1217826.9185056</v>
      </c>
      <c r="F137" s="26" t="n">
        <f aca="false">'Stima Serbatoi Carbonio'!F228*3.67</f>
        <v>1226119.76832656</v>
      </c>
      <c r="G137" s="26" t="n">
        <f aca="false">'Stima Serbatoi Carbonio'!G228*3.67</f>
        <v>1224913.09710002</v>
      </c>
      <c r="H137" s="26" t="n">
        <f aca="false">'Stima Serbatoi Carbonio'!H228*3.67</f>
        <v>1234940.61326394</v>
      </c>
      <c r="I137" s="26" t="n">
        <f aca="false">'Stima Serbatoi Carbonio'!I228*3.67</f>
        <v>1244907.73312411</v>
      </c>
      <c r="J137" s="26" t="n">
        <f aca="false">'Stima Serbatoi Carbonio'!J228*3.67</f>
        <v>1256886.82752552</v>
      </c>
      <c r="K137" s="26" t="n">
        <f aca="false">'Stima Serbatoi Carbonio'!K228*3.67</f>
        <v>1236769.45947439</v>
      </c>
      <c r="L137" s="26" t="n">
        <f aca="false">'Stima Serbatoi Carbonio'!L228*3.67</f>
        <v>1213903.00329497</v>
      </c>
      <c r="M137" s="26" t="n">
        <f aca="false">'Stima Serbatoi Carbonio'!M228*3.67</f>
        <v>1234501.60102514</v>
      </c>
      <c r="N137" s="26" t="n">
        <f aca="false">'Stima Serbatoi Carbonio'!N228*3.67</f>
        <v>1251193.43120457</v>
      </c>
      <c r="O137" s="26" t="n">
        <f aca="false">'Stima Serbatoi Carbonio'!O228*3.67</f>
        <v>1274789.62937803</v>
      </c>
      <c r="P137" s="26" t="n">
        <f aca="false">'Stima Serbatoi Carbonio'!P228*3.67</f>
        <v>1298821.41249312</v>
      </c>
      <c r="Q137" s="26" t="n">
        <f aca="false">'Stima Serbatoi Carbonio'!Q228*3.67</f>
        <v>1323385.13122775</v>
      </c>
      <c r="R137" s="26" t="n">
        <f aca="false">'Stima Serbatoi Carbonio'!R228*3.67</f>
        <v>1345337.99963757</v>
      </c>
      <c r="S137" s="26" t="n">
        <f aca="false">'Stima Serbatoi Carbonio'!S228*3.67</f>
        <v>1369526.94831431</v>
      </c>
      <c r="T137" s="26" t="n">
        <f aca="false">'Stima Serbatoi Carbonio'!T228*3.67</f>
        <v>1398516.27108401</v>
      </c>
      <c r="U137" s="26" t="n">
        <f aca="false">'Stima Serbatoi Carbonio'!U228*3.67</f>
        <v>1427955.37326845</v>
      </c>
      <c r="V137" s="26" t="n">
        <f aca="false">SUM(D137:U137)</f>
        <v>22990328.0730158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975385.752073921</v>
      </c>
      <c r="D138" s="26" t="n">
        <f aca="false">'Stima Serbatoi Carbonio'!D229*3.67</f>
        <v>990096.469752466</v>
      </c>
      <c r="E138" s="26" t="n">
        <f aca="false">'Stima Serbatoi Carbonio'!E229*3.67</f>
        <v>1006782.04661228</v>
      </c>
      <c r="F138" s="26" t="n">
        <f aca="false">'Stima Serbatoi Carbonio'!F229*3.67</f>
        <v>1023761.09264204</v>
      </c>
      <c r="G138" s="26" t="n">
        <f aca="false">'Stima Serbatoi Carbonio'!G229*3.67</f>
        <v>1031598.07388063</v>
      </c>
      <c r="H138" s="26" t="n">
        <f aca="false">'Stima Serbatoi Carbonio'!H229*3.67</f>
        <v>1050001.04733197</v>
      </c>
      <c r="I138" s="26" t="n">
        <f aca="false">'Stima Serbatoi Carbonio'!I229*3.67</f>
        <v>1068158.23776432</v>
      </c>
      <c r="J138" s="26" t="n">
        <f aca="false">'Stima Serbatoi Carbonio'!J229*3.67</f>
        <v>1087918.45067705</v>
      </c>
      <c r="K138" s="26" t="n">
        <f aca="false">'Stima Serbatoi Carbonio'!K229*3.67</f>
        <v>1080092.99203502</v>
      </c>
      <c r="L138" s="26" t="n">
        <f aca="false">'Stima Serbatoi Carbonio'!L229*3.67</f>
        <v>1069988.28297373</v>
      </c>
      <c r="M138" s="26" t="n">
        <f aca="false">'Stima Serbatoi Carbonio'!M229*3.67</f>
        <v>1097597.37812133</v>
      </c>
      <c r="N138" s="26" t="n">
        <f aca="false">'Stima Serbatoi Carbonio'!N229*3.67</f>
        <v>1121413.03921481</v>
      </c>
      <c r="O138" s="26" t="n">
        <f aca="false">'Stima Serbatoi Carbonio'!O229*3.67</f>
        <v>1151279.27894532</v>
      </c>
      <c r="P138" s="26" t="n">
        <f aca="false">'Stima Serbatoi Carbonio'!P229*3.67</f>
        <v>1181342.01108991</v>
      </c>
      <c r="Q138" s="26" t="n">
        <f aca="false">'Stima Serbatoi Carbonio'!Q229*3.67</f>
        <v>1211728.72400549</v>
      </c>
      <c r="R138" s="26" t="n">
        <f aca="false">'Stima Serbatoi Carbonio'!R229*3.67</f>
        <v>1239560.98593111</v>
      </c>
      <c r="S138" s="26" t="n">
        <f aca="false">'Stima Serbatoi Carbonio'!S229*3.67</f>
        <v>1269310.04455754</v>
      </c>
      <c r="T138" s="26" t="n">
        <f aca="false">'Stima Serbatoi Carbonio'!T229*3.67</f>
        <v>1303277.86390266</v>
      </c>
      <c r="U138" s="26" t="n">
        <f aca="false">'Stima Serbatoi Carbonio'!U229*3.67</f>
        <v>1337355.83196783</v>
      </c>
      <c r="V138" s="26" t="n">
        <f aca="false">SUM(D138:U138)</f>
        <v>20321261.8514055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764380.38015493</v>
      </c>
      <c r="D139" s="26" t="n">
        <f aca="false">'Stima Serbatoi Carbonio'!D230*3.67</f>
        <v>1788301.29691717</v>
      </c>
      <c r="E139" s="26" t="n">
        <f aca="false">'Stima Serbatoi Carbonio'!E230*3.67</f>
        <v>1815712.4188327</v>
      </c>
      <c r="F139" s="26" t="n">
        <f aca="false">'Stima Serbatoi Carbonio'!F230*3.67</f>
        <v>1843716.7479564</v>
      </c>
      <c r="G139" s="26" t="n">
        <f aca="false">'Stima Serbatoi Carbonio'!G230*3.67</f>
        <v>1857096.85263262</v>
      </c>
      <c r="H139" s="26" t="n">
        <f aca="false">'Stima Serbatoi Carbonio'!H230*3.67</f>
        <v>1887063.84120887</v>
      </c>
      <c r="I139" s="26" t="n">
        <f aca="false">'Stima Serbatoi Carbonio'!I230*3.67</f>
        <v>1916981.94284922</v>
      </c>
      <c r="J139" s="26" t="n">
        <f aca="false">'Stima Serbatoi Carbonio'!J230*3.67</f>
        <v>1949796.77792399</v>
      </c>
      <c r="K139" s="26" t="n">
        <f aca="false">'Stima Serbatoi Carbonio'!K230*3.67</f>
        <v>1933748.13853302</v>
      </c>
      <c r="L139" s="26" t="n">
        <f aca="false">'Stima Serbatoi Carbonio'!L230*3.67</f>
        <v>1912064.23069376</v>
      </c>
      <c r="M139" s="26" t="n">
        <f aca="false">'Stima Serbatoi Carbonio'!M230*3.67</f>
        <v>1956473.10934261</v>
      </c>
      <c r="N139" s="26" t="n">
        <f aca="false">'Stima Serbatoi Carbonio'!N230*3.67</f>
        <v>1995546.57988328</v>
      </c>
      <c r="O139" s="26" t="n">
        <f aca="false">'Stima Serbatoi Carbonio'!O230*3.67</f>
        <v>2045405.03577722</v>
      </c>
      <c r="P139" s="26" t="n">
        <f aca="false">'Stima Serbatoi Carbonio'!P230*3.67</f>
        <v>2096235.79670469</v>
      </c>
      <c r="Q139" s="26" t="n">
        <f aca="false">'Stima Serbatoi Carbonio'!Q230*3.67</f>
        <v>2148106.34940522</v>
      </c>
      <c r="R139" s="26" t="n">
        <f aca="false">'Stima Serbatoi Carbonio'!R230*3.67</f>
        <v>2195995.35932658</v>
      </c>
      <c r="S139" s="26" t="n">
        <f aca="false">'Stima Serbatoi Carbonio'!S230*3.67</f>
        <v>2247571.68172807</v>
      </c>
      <c r="T139" s="26" t="n">
        <f aca="false">'Stima Serbatoi Carbonio'!T230*3.67</f>
        <v>2307136.41535663</v>
      </c>
      <c r="U139" s="26" t="n">
        <f aca="false">'Stima Serbatoi Carbonio'!U230*3.67</f>
        <v>2367780.73558553</v>
      </c>
      <c r="V139" s="26" t="n">
        <f aca="false">SUM(D139:U139)</f>
        <v>36264733.3106576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2689401.6512154</v>
      </c>
      <c r="D140" s="26" t="n">
        <f aca="false">'Stima Serbatoi Carbonio'!D231*3.67</f>
        <v>22981457.2376442</v>
      </c>
      <c r="E140" s="26" t="n">
        <f aca="false">'Stima Serbatoi Carbonio'!E231*3.67</f>
        <v>23370405.8230653</v>
      </c>
      <c r="F140" s="26" t="n">
        <f aca="false">'Stima Serbatoi Carbonio'!F231*3.67</f>
        <v>23759138.7873589</v>
      </c>
      <c r="G140" s="26" t="n">
        <f aca="false">'Stima Serbatoi Carbonio'!G231*3.67</f>
        <v>24109035.065858</v>
      </c>
      <c r="H140" s="26" t="n">
        <f aca="false">'Stima Serbatoi Carbonio'!H231*3.67</f>
        <v>24506295.2862216</v>
      </c>
      <c r="I140" s="26" t="n">
        <f aca="false">'Stima Serbatoi Carbonio'!I231*3.67</f>
        <v>24901663.2517271</v>
      </c>
      <c r="J140" s="26" t="n">
        <f aca="false">'Stima Serbatoi Carbonio'!J231*3.67</f>
        <v>25306761.825012</v>
      </c>
      <c r="K140" s="26" t="n">
        <f aca="false">'Stima Serbatoi Carbonio'!K231*3.67</f>
        <v>25716257.0045966</v>
      </c>
      <c r="L140" s="26" t="n">
        <f aca="false">'Stima Serbatoi Carbonio'!L231*3.67</f>
        <v>26127774.0168301</v>
      </c>
      <c r="M140" s="26" t="n">
        <f aca="false">'Stima Serbatoi Carbonio'!M231*3.67</f>
        <v>26545733.1773011</v>
      </c>
      <c r="N140" s="26" t="n">
        <f aca="false">'Stima Serbatoi Carbonio'!N231*3.67</f>
        <v>26971387.6117086</v>
      </c>
      <c r="O140" s="26" t="n">
        <f aca="false">'Stima Serbatoi Carbonio'!O231*3.67</f>
        <v>27386346.8214618</v>
      </c>
      <c r="P140" s="26" t="n">
        <f aca="false">'Stima Serbatoi Carbonio'!P231*3.67</f>
        <v>27812152.122615</v>
      </c>
      <c r="Q140" s="26" t="n">
        <f aca="false">'Stima Serbatoi Carbonio'!Q231*3.67</f>
        <v>28247427.8281456</v>
      </c>
      <c r="R140" s="26" t="n">
        <f aca="false">'Stima Serbatoi Carbonio'!R231*3.67</f>
        <v>28682719.6234495</v>
      </c>
      <c r="S140" s="26" t="n">
        <f aca="false">'Stima Serbatoi Carbonio'!S231*3.67</f>
        <v>29118728.4369657</v>
      </c>
      <c r="T140" s="26" t="n">
        <f aca="false">'Stima Serbatoi Carbonio'!T231*3.67</f>
        <v>29560442.2981033</v>
      </c>
      <c r="U140" s="26" t="n">
        <f aca="false">'Stima Serbatoi Carbonio'!U231*3.67</f>
        <v>29996449.166722</v>
      </c>
      <c r="V140" s="26" t="n">
        <f aca="false">SUM(D140:U140)</f>
        <v>475100175.384787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8155882.95500132</v>
      </c>
      <c r="D141" s="26" t="n">
        <f aca="false">'Stima Serbatoi Carbonio'!D232*3.67</f>
        <v>8366294.29959367</v>
      </c>
      <c r="E141" s="26" t="n">
        <f aca="false">'Stima Serbatoi Carbonio'!E232*3.67</f>
        <v>8597550.65401591</v>
      </c>
      <c r="F141" s="26" t="n">
        <f aca="false">'Stima Serbatoi Carbonio'!F232*3.67</f>
        <v>8830156.05569394</v>
      </c>
      <c r="G141" s="26" t="n">
        <f aca="false">'Stima Serbatoi Carbonio'!G232*3.67</f>
        <v>9053531.91185376</v>
      </c>
      <c r="H141" s="26" t="n">
        <f aca="false">'Stima Serbatoi Carbonio'!H232*3.67</f>
        <v>9291715.04015965</v>
      </c>
      <c r="I141" s="26" t="n">
        <f aca="false">'Stima Serbatoi Carbonio'!I232*3.67</f>
        <v>9529966.33577365</v>
      </c>
      <c r="J141" s="26" t="n">
        <f aca="false">'Stima Serbatoi Carbonio'!J232*3.67</f>
        <v>9773284.32989259</v>
      </c>
      <c r="K141" s="26" t="n">
        <f aca="false">'Stima Serbatoi Carbonio'!K232*3.67</f>
        <v>10019314.7791626</v>
      </c>
      <c r="L141" s="26" t="n">
        <f aca="false">'Stima Serbatoi Carbonio'!L232*3.67</f>
        <v>10266822.5333758</v>
      </c>
      <c r="M141" s="26" t="n">
        <f aca="false">'Stima Serbatoi Carbonio'!M232*3.67</f>
        <v>10517944.2385055</v>
      </c>
      <c r="N141" s="26" t="n">
        <f aca="false">'Stima Serbatoi Carbonio'!N232*3.67</f>
        <v>10773383.5589849</v>
      </c>
      <c r="O141" s="26" t="n">
        <f aca="false">'Stima Serbatoi Carbonio'!O232*3.67</f>
        <v>11023035.256795</v>
      </c>
      <c r="P141" s="26" t="n">
        <f aca="false">'Stima Serbatoi Carbonio'!P232*3.67</f>
        <v>11278654.1727527</v>
      </c>
      <c r="Q141" s="26" t="n">
        <f aca="false">'Stima Serbatoi Carbonio'!Q232*3.67</f>
        <v>11539602.755087</v>
      </c>
      <c r="R141" s="26" t="n">
        <f aca="false">'Stima Serbatoi Carbonio'!R232*3.67</f>
        <v>11800249.674581</v>
      </c>
      <c r="S141" s="26" t="n">
        <f aca="false">'Stima Serbatoi Carbonio'!S232*3.67</f>
        <v>12060868.2116382</v>
      </c>
      <c r="T141" s="26" t="n">
        <f aca="false">'Stima Serbatoi Carbonio'!T232*3.67</f>
        <v>12324535.2417858</v>
      </c>
      <c r="U141" s="26" t="n">
        <f aca="false">'Stima Serbatoi Carbonio'!U232*3.67</f>
        <v>12583642.2345723</v>
      </c>
      <c r="V141" s="26" t="n">
        <f aca="false">SUM(D141:U141)</f>
        <v>187630551.284224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14513430.6135808</v>
      </c>
      <c r="D142" s="26" t="n">
        <f aca="false">'Stima Serbatoi Carbonio'!D233*3.67</f>
        <v>14729434.8466935</v>
      </c>
      <c r="E142" s="26" t="n">
        <f aca="false">'Stima Serbatoi Carbonio'!E233*3.67</f>
        <v>14951041.0303766</v>
      </c>
      <c r="F142" s="26" t="n">
        <f aca="false">'Stima Serbatoi Carbonio'!F233*3.67</f>
        <v>15172553.1728043</v>
      </c>
      <c r="G142" s="26" t="n">
        <f aca="false">'Stima Serbatoi Carbonio'!G233*3.67</f>
        <v>15363669.9132601</v>
      </c>
      <c r="H142" s="26" t="n">
        <f aca="false">'Stima Serbatoi Carbonio'!H233*3.67</f>
        <v>15590479.3592951</v>
      </c>
      <c r="I142" s="26" t="n">
        <f aca="false">'Stima Serbatoi Carbonio'!I233*3.67</f>
        <v>15815718.3672094</v>
      </c>
      <c r="J142" s="26" t="n">
        <f aca="false">'Stima Serbatoi Carbonio'!J233*3.67</f>
        <v>16044910.9297282</v>
      </c>
      <c r="K142" s="26" t="n">
        <f aca="false">'Stima Serbatoi Carbonio'!K233*3.67</f>
        <v>16275682.7994197</v>
      </c>
      <c r="L142" s="26" t="n">
        <f aca="false">'Stima Serbatoi Carbonio'!L233*3.67</f>
        <v>16507112.1697504</v>
      </c>
      <c r="M142" s="26" t="n">
        <f aca="false">'Stima Serbatoi Carbonio'!M233*3.67</f>
        <v>16740975.8494184</v>
      </c>
      <c r="N142" s="26" t="n">
        <f aca="false">'Stima Serbatoi Carbonio'!N233*3.67</f>
        <v>16977659.2167428</v>
      </c>
      <c r="O142" s="26" t="n">
        <f aca="false">'Stima Serbatoi Carbonio'!O233*3.67</f>
        <v>17209714.230695</v>
      </c>
      <c r="P142" s="26" t="n">
        <f aca="false">'Stima Serbatoi Carbonio'!P233*3.67</f>
        <v>17446113.3063653</v>
      </c>
      <c r="Q142" s="26" t="n">
        <f aca="false">'Stima Serbatoi Carbonio'!Q233*3.67</f>
        <v>17685936.4741815</v>
      </c>
      <c r="R142" s="26" t="n">
        <f aca="false">'Stima Serbatoi Carbonio'!R233*3.67</f>
        <v>17925320.6649768</v>
      </c>
      <c r="S142" s="26" t="n">
        <f aca="false">'Stima Serbatoi Carbonio'!S233*3.67</f>
        <v>18164671.6849702</v>
      </c>
      <c r="T142" s="26" t="n">
        <f aca="false">'Stima Serbatoi Carbonio'!T233*3.67</f>
        <v>18405989.3636769</v>
      </c>
      <c r="U142" s="26" t="n">
        <f aca="false">'Stima Serbatoi Carbonio'!U233*3.67</f>
        <v>18644578.8273884</v>
      </c>
      <c r="V142" s="26" t="n">
        <f aca="false">SUM(D142:U142)</f>
        <v>299651562.206953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2899386.8133127</v>
      </c>
      <c r="D143" s="26" t="n">
        <f aca="false">'Stima Serbatoi Carbonio'!D234*3.67</f>
        <v>13134524.298047</v>
      </c>
      <c r="E143" s="26" t="n">
        <f aca="false">'Stima Serbatoi Carbonio'!E234*3.67</f>
        <v>13373870.5013432</v>
      </c>
      <c r="F143" s="26" t="n">
        <f aca="false">'Stima Serbatoi Carbonio'!F234*3.67</f>
        <v>13612618.8900375</v>
      </c>
      <c r="G143" s="26" t="n">
        <f aca="false">'Stima Serbatoi Carbonio'!G234*3.67</f>
        <v>13821597.7490524</v>
      </c>
      <c r="H143" s="26" t="n">
        <f aca="false">'Stima Serbatoi Carbonio'!H234*3.67</f>
        <v>14063085.8272653</v>
      </c>
      <c r="I143" s="26" t="n">
        <f aca="false">'Stima Serbatoi Carbonio'!I234*3.67</f>
        <v>14303115.2207126</v>
      </c>
      <c r="J143" s="26" t="n">
        <f aca="false">'Stima Serbatoi Carbonio'!J234*3.67</f>
        <v>14546398.4848364</v>
      </c>
      <c r="K143" s="26" t="n">
        <f aca="false">'Stima Serbatoi Carbonio'!K234*3.67</f>
        <v>14790840.3481168</v>
      </c>
      <c r="L143" s="26" t="n">
        <f aca="false">'Stima Serbatoi Carbonio'!L234*3.67</f>
        <v>15035536.4009643</v>
      </c>
      <c r="M143" s="26" t="n">
        <f aca="false">'Stima Serbatoi Carbonio'!M234*3.67</f>
        <v>15282301.3111521</v>
      </c>
      <c r="N143" s="26" t="n">
        <f aca="false">'Stima Serbatoi Carbonio'!N234*3.67</f>
        <v>15531662.7647332</v>
      </c>
      <c r="O143" s="26" t="n">
        <f aca="false">'Stima Serbatoi Carbonio'!O234*3.67</f>
        <v>15775916.2654162</v>
      </c>
      <c r="P143" s="26" t="n">
        <f aca="false">'Stima Serbatoi Carbonio'!P234*3.67</f>
        <v>16024271.8688726</v>
      </c>
      <c r="Q143" s="26" t="n">
        <f aca="false">'Stima Serbatoi Carbonio'!Q234*3.67</f>
        <v>16276066.4711664</v>
      </c>
      <c r="R143" s="26" t="n">
        <f aca="false">'Stima Serbatoi Carbonio'!R234*3.67</f>
        <v>16527209.0357617</v>
      </c>
      <c r="S143" s="26" t="n">
        <f aca="false">'Stima Serbatoi Carbonio'!S234*3.67</f>
        <v>16778053.4199352</v>
      </c>
      <c r="T143" s="26" t="n">
        <f aca="false">'Stima Serbatoi Carbonio'!T234*3.67</f>
        <v>17030827.6535044</v>
      </c>
      <c r="U143" s="26" t="n">
        <f aca="false">'Stima Serbatoi Carbonio'!U234*3.67</f>
        <v>17280340.4261909</v>
      </c>
      <c r="V143" s="26" t="n">
        <f aca="false">SUM(D143:U143)</f>
        <v>273188236.937108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1086626.314328</v>
      </c>
      <c r="D144" s="26" t="n">
        <f aca="false">'Stima Serbatoi Carbonio'!D235*3.67</f>
        <v>11242643.3252178</v>
      </c>
      <c r="E144" s="26" t="n">
        <f aca="false">'Stima Serbatoi Carbonio'!E235*3.67</f>
        <v>11404082.2178442</v>
      </c>
      <c r="F144" s="26" t="n">
        <f aca="false">'Stima Serbatoi Carbonio'!F235*3.67</f>
        <v>11565394.659743</v>
      </c>
      <c r="G144" s="26" t="n">
        <f aca="false">'Stima Serbatoi Carbonio'!G235*3.67</f>
        <v>11705225.4058445</v>
      </c>
      <c r="H144" s="26" t="n">
        <f aca="false">'Stima Serbatoi Carbonio'!H235*3.67</f>
        <v>11870993.5218475</v>
      </c>
      <c r="I144" s="26" t="n">
        <f aca="false">'Stima Serbatoi Carbonio'!I235*3.67</f>
        <v>12035482.0693899</v>
      </c>
      <c r="J144" s="26" t="n">
        <f aca="false">'Stima Serbatoi Carbonio'!J235*3.67</f>
        <v>12203784.2891025</v>
      </c>
      <c r="K144" s="26" t="n">
        <f aca="false">'Stima Serbatoi Carbonio'!K235*3.67</f>
        <v>12373629.3378158</v>
      </c>
      <c r="L144" s="26" t="n">
        <f aca="false">'Stima Serbatoi Carbonio'!L235*3.67</f>
        <v>12544115.3063983</v>
      </c>
      <c r="M144" s="26" t="n">
        <f aca="false">'Stima Serbatoi Carbonio'!M235*3.67</f>
        <v>12716964.2780399</v>
      </c>
      <c r="N144" s="26" t="n">
        <f aca="false">'Stima Serbatoi Carbonio'!N235*3.67</f>
        <v>12892568.0004744</v>
      </c>
      <c r="O144" s="26" t="n">
        <f aca="false">'Stima Serbatoi Carbonio'!O235*3.67</f>
        <v>13063729.9100589</v>
      </c>
      <c r="P144" s="26" t="n">
        <f aca="false">'Stima Serbatoi Carbonio'!P235*3.67</f>
        <v>13239067.2613394</v>
      </c>
      <c r="Q144" s="26" t="n">
        <f aca="false">'Stima Serbatoi Carbonio'!Q235*3.67</f>
        <v>13417756.884247</v>
      </c>
      <c r="R144" s="26" t="n">
        <f aca="false">'Stima Serbatoi Carbonio'!R235*3.67</f>
        <v>13596081.0500679</v>
      </c>
      <c r="S144" s="26" t="n">
        <f aca="false">'Stima Serbatoi Carbonio'!S235*3.67</f>
        <v>13774407.0668742</v>
      </c>
      <c r="T144" s="26" t="n">
        <f aca="false">'Stima Serbatoi Carbonio'!T235*3.67</f>
        <v>13954660.9465546</v>
      </c>
      <c r="U144" s="26" t="n">
        <f aca="false">'Stima Serbatoi Carbonio'!U235*3.67</f>
        <v>14132348.346947</v>
      </c>
      <c r="V144" s="26" t="n">
        <f aca="false">SUM(D144:U144)</f>
        <v>227732933.877807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548334.646217828</v>
      </c>
      <c r="D145" s="26" t="n">
        <f aca="false">'Stima Serbatoi Carbonio'!D236*3.67</f>
        <v>558484.998966479</v>
      </c>
      <c r="E145" s="26" t="n">
        <f aca="false">'Stima Serbatoi Carbonio'!E236*3.67</f>
        <v>568837.022754536</v>
      </c>
      <c r="F145" s="26" t="n">
        <f aca="false">'Stima Serbatoi Carbonio'!F236*3.67</f>
        <v>579178.805487796</v>
      </c>
      <c r="G145" s="26" t="n">
        <f aca="false">'Stima Serbatoi Carbonio'!G236*3.67</f>
        <v>588077.28956034</v>
      </c>
      <c r="H145" s="26" t="n">
        <f aca="false">'Stima Serbatoi Carbonio'!H236*3.67</f>
        <v>598530.622945629</v>
      </c>
      <c r="I145" s="26" t="n">
        <f aca="false">'Stima Serbatoi Carbonio'!I236*3.67</f>
        <v>608954.294609729</v>
      </c>
      <c r="J145" s="26" t="n">
        <f aca="false">'Stima Serbatoi Carbonio'!J236*3.67</f>
        <v>619538.326848749</v>
      </c>
      <c r="K145" s="26" t="n">
        <f aca="false">'Stima Serbatoi Carbonio'!K236*3.67</f>
        <v>630192.56876762</v>
      </c>
      <c r="L145" s="26" t="n">
        <f aca="false">'Stima Serbatoi Carbonio'!L236*3.67</f>
        <v>640875.136346572</v>
      </c>
      <c r="M145" s="26" t="n">
        <f aca="false">'Stima Serbatoi Carbonio'!M236*3.67</f>
        <v>651668.117293288</v>
      </c>
      <c r="N145" s="26" t="n">
        <f aca="false">'Stima Serbatoi Carbonio'!N236*3.67</f>
        <v>662597.948571867</v>
      </c>
      <c r="O145" s="26" t="n">
        <f aca="false">'Stima Serbatoi Carbonio'!O236*3.67</f>
        <v>673313.735381329</v>
      </c>
      <c r="P145" s="26" t="n">
        <f aca="false">'Stima Serbatoi Carbonio'!P236*3.67</f>
        <v>684229.169618646</v>
      </c>
      <c r="Q145" s="26" t="n">
        <f aca="false">'Stima Serbatoi Carbonio'!Q236*3.67</f>
        <v>695321.907039439</v>
      </c>
      <c r="R145" s="26" t="n">
        <f aca="false">'Stima Serbatoi Carbonio'!R236*3.67</f>
        <v>706405.234505516</v>
      </c>
      <c r="S145" s="26" t="n">
        <f aca="false">'Stima Serbatoi Carbonio'!S236*3.67</f>
        <v>717492.125494786</v>
      </c>
      <c r="T145" s="26" t="n">
        <f aca="false">'Stima Serbatoi Carbonio'!T236*3.67</f>
        <v>728685.117544283</v>
      </c>
      <c r="U145" s="26" t="n">
        <f aca="false">'Stima Serbatoi Carbonio'!U236*3.67</f>
        <v>739745.645102378</v>
      </c>
      <c r="V145" s="26" t="n">
        <f aca="false">SUM(D145:U145)</f>
        <v>11652128.066839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21919383.6635052</v>
      </c>
      <c r="D146" s="26" t="n">
        <f aca="false">'Stima Serbatoi Carbonio'!D237*3.67</f>
        <v>22436855.5914969</v>
      </c>
      <c r="E146" s="26" t="n">
        <f aca="false">'Stima Serbatoi Carbonio'!E237*3.67</f>
        <v>22963531.9423963</v>
      </c>
      <c r="F146" s="26" t="n">
        <f aca="false">'Stima Serbatoi Carbonio'!F237*3.67</f>
        <v>23488816.7963288</v>
      </c>
      <c r="G146" s="26" t="n">
        <f aca="false">'Stima Serbatoi Carbonio'!G237*3.67</f>
        <v>23971585.3026973</v>
      </c>
      <c r="H146" s="26" t="n">
        <f aca="false">'Stima Serbatoi Carbonio'!H237*3.67</f>
        <v>24501609.6622083</v>
      </c>
      <c r="I146" s="26" t="n">
        <f aca="false">'Stima Serbatoi Carbonio'!I237*3.67</f>
        <v>25026973.6954759</v>
      </c>
      <c r="J146" s="26" t="n">
        <f aca="false">'Stima Serbatoi Carbonio'!J237*3.67</f>
        <v>25558705.189237</v>
      </c>
      <c r="K146" s="26" t="n">
        <f aca="false">'Stima Serbatoi Carbonio'!K237*3.67</f>
        <v>26091474.340685</v>
      </c>
      <c r="L146" s="26" t="n">
        <f aca="false">'Stima Serbatoi Carbonio'!L237*3.67</f>
        <v>26622801.4019765</v>
      </c>
      <c r="M146" s="26" t="n">
        <f aca="false">'Stima Serbatoi Carbonio'!M237*3.67</f>
        <v>27157015.3141354</v>
      </c>
      <c r="N146" s="26" t="n">
        <f aca="false">'Stima Serbatoi Carbonio'!N237*3.67</f>
        <v>27695197.8613282</v>
      </c>
      <c r="O146" s="26" t="n">
        <f aca="false">'Stima Serbatoi Carbonio'!O237*3.67</f>
        <v>28217181.9016651</v>
      </c>
      <c r="P146" s="26" t="n">
        <f aca="false">'Stima Serbatoi Carbonio'!P237*3.67</f>
        <v>28747174.8073833</v>
      </c>
      <c r="Q146" s="26" t="n">
        <f aca="false">'Stima Serbatoi Carbonio'!Q237*3.67</f>
        <v>29282794.3417935</v>
      </c>
      <c r="R146" s="26" t="n">
        <f aca="false">'Stima Serbatoi Carbonio'!R237*3.67</f>
        <v>29812966.7936358</v>
      </c>
      <c r="S146" s="26" t="n">
        <f aca="false">'Stima Serbatoi Carbonio'!S237*3.67</f>
        <v>30338784.7009013</v>
      </c>
      <c r="T146" s="26" t="n">
        <f aca="false">'Stima Serbatoi Carbonio'!T237*3.67</f>
        <v>30866164.6694147</v>
      </c>
      <c r="U146" s="26" t="n">
        <f aca="false">'Stima Serbatoi Carbonio'!U237*3.67</f>
        <v>31380718.1461533</v>
      </c>
      <c r="V146" s="26" t="n">
        <f aca="false">SUM(D146:U146)</f>
        <v>484160352.458913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168360.57298531</v>
      </c>
      <c r="D147" s="26" t="n">
        <f aca="false">'Stima Serbatoi Carbonio'!D238*3.67</f>
        <v>2212469.72174247</v>
      </c>
      <c r="E147" s="26" t="n">
        <f aca="false">'Stima Serbatoi Carbonio'!E238*3.67</f>
        <v>2257710.79283928</v>
      </c>
      <c r="F147" s="26" t="n">
        <f aca="false">'Stima Serbatoi Carbonio'!F238*3.67</f>
        <v>2302986.19212928</v>
      </c>
      <c r="G147" s="26" t="n">
        <f aca="false">'Stima Serbatoi Carbonio'!G238*3.67</f>
        <v>2345069.98628348</v>
      </c>
      <c r="H147" s="26" t="n">
        <f aca="false">'Stima Serbatoi Carbonio'!H238*3.67</f>
        <v>2391115.98452019</v>
      </c>
      <c r="I147" s="26" t="n">
        <f aca="false">'Stima Serbatoi Carbonio'!I238*3.67</f>
        <v>2437041.56287958</v>
      </c>
      <c r="J147" s="26" t="n">
        <f aca="false">'Stima Serbatoi Carbonio'!J238*3.67</f>
        <v>2483899.12600311</v>
      </c>
      <c r="K147" s="26" t="n">
        <f aca="false">'Stima Serbatoi Carbonio'!K238*3.67</f>
        <v>2531217.02032034</v>
      </c>
      <c r="L147" s="26" t="n">
        <f aca="false">'Stima Serbatoi Carbonio'!L238*3.67</f>
        <v>2578766.01111199</v>
      </c>
      <c r="M147" s="26" t="n">
        <f aca="false">'Stima Serbatoi Carbonio'!M238*3.67</f>
        <v>2626992.7529043</v>
      </c>
      <c r="N147" s="26" t="n">
        <f aca="false">'Stima Serbatoi Carbonio'!N238*3.67</f>
        <v>2676050.46986548</v>
      </c>
      <c r="O147" s="26" t="n">
        <f aca="false">'Stima Serbatoi Carbonio'!O238*3.67</f>
        <v>2724008.39869388</v>
      </c>
      <c r="P147" s="26" t="n">
        <f aca="false">'Stima Serbatoi Carbonio'!P238*3.67</f>
        <v>2773131.61472119</v>
      </c>
      <c r="Q147" s="26" t="n">
        <f aca="false">'Stima Serbatoi Carbonio'!Q238*3.67</f>
        <v>2823320.04991311</v>
      </c>
      <c r="R147" s="26" t="n">
        <f aca="false">'Stima Serbatoi Carbonio'!R238*3.67</f>
        <v>2873538.23586979</v>
      </c>
      <c r="S147" s="26" t="n">
        <f aca="false">'Stima Serbatoi Carbonio'!S238*3.67</f>
        <v>2923849.95531816</v>
      </c>
      <c r="T147" s="26" t="n">
        <f aca="false">'Stima Serbatoi Carbonio'!T238*3.67</f>
        <v>2974831.42790226</v>
      </c>
      <c r="U147" s="26" t="n">
        <f aca="false">'Stima Serbatoi Carbonio'!U238*3.67</f>
        <v>3025140.07449952</v>
      </c>
      <c r="V147" s="26" t="n">
        <f aca="false">SUM(D147:U147)</f>
        <v>46961139.3775174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34325.905147577</v>
      </c>
      <c r="D149" s="26" t="n">
        <f aca="false">'Stima Serbatoi Carbonio'!D240*3.67</f>
        <v>35518.3355135189</v>
      </c>
      <c r="E149" s="26" t="n">
        <f aca="false">'Stima Serbatoi Carbonio'!E240*3.67</f>
        <v>36718.4557870533</v>
      </c>
      <c r="F149" s="26" t="n">
        <f aca="false">'Stima Serbatoi Carbonio'!F240*3.67</f>
        <v>37899.6518258395</v>
      </c>
      <c r="G149" s="26" t="n">
        <f aca="false">'Stima Serbatoi Carbonio'!G240*3.67</f>
        <v>38750.7203297731</v>
      </c>
      <c r="H149" s="26" t="n">
        <f aca="false">'Stima Serbatoi Carbonio'!H240*3.67</f>
        <v>39947.3171688422</v>
      </c>
      <c r="I149" s="26" t="n">
        <f aca="false">'Stima Serbatoi Carbonio'!I240*3.67</f>
        <v>41071.0025572922</v>
      </c>
      <c r="J149" s="26" t="n">
        <f aca="false">'Stima Serbatoi Carbonio'!J240*3.67</f>
        <v>41867.4607311289</v>
      </c>
      <c r="K149" s="26" t="n">
        <f aca="false">'Stima Serbatoi Carbonio'!K240*3.67</f>
        <v>42902.603461692</v>
      </c>
      <c r="L149" s="26" t="n">
        <f aca="false">'Stima Serbatoi Carbonio'!L240*3.67</f>
        <v>43816.2576052363</v>
      </c>
      <c r="M149" s="26" t="n">
        <f aca="false">'Stima Serbatoi Carbonio'!M240*3.67</f>
        <v>44334.2517669318</v>
      </c>
      <c r="N149" s="26" t="n">
        <f aca="false">'Stima Serbatoi Carbonio'!N240*3.67</f>
        <v>44920.8344576422</v>
      </c>
      <c r="O149" s="26" t="n">
        <f aca="false">'Stima Serbatoi Carbonio'!O240*3.67</f>
        <v>45811.6156362431</v>
      </c>
      <c r="P149" s="26" t="n">
        <f aca="false">'Stima Serbatoi Carbonio'!P240*3.67</f>
        <v>46524.8564853494</v>
      </c>
      <c r="Q149" s="26" t="n">
        <f aca="false">'Stima Serbatoi Carbonio'!Q240*3.67</f>
        <v>47181.6123029239</v>
      </c>
      <c r="R149" s="26" t="n">
        <f aca="false">'Stima Serbatoi Carbonio'!R240*3.67</f>
        <v>47852.2361511158</v>
      </c>
      <c r="S149" s="26" t="n">
        <f aca="false">'Stima Serbatoi Carbonio'!S240*3.67</f>
        <v>48571.9794903309</v>
      </c>
      <c r="T149" s="26" t="n">
        <f aca="false">'Stima Serbatoi Carbonio'!T240*3.67</f>
        <v>49272.7578665501</v>
      </c>
      <c r="U149" s="26" t="n">
        <f aca="false">'Stima Serbatoi Carbonio'!U240*3.67</f>
        <v>50293.748062805</v>
      </c>
      <c r="V149" s="26" t="n">
        <f aca="false">SUM(D149:U149)</f>
        <v>783255.697200269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2618814.87894109</v>
      </c>
      <c r="D150" s="26" t="n">
        <f aca="false">'Stima Serbatoi Carbonio'!D241*3.67</f>
        <v>2896963.93367774</v>
      </c>
      <c r="E150" s="26" t="n">
        <f aca="false">'Stima Serbatoi Carbonio'!E241*3.67</f>
        <v>3279808.64299131</v>
      </c>
      <c r="F150" s="26" t="n">
        <f aca="false">'Stima Serbatoi Carbonio'!F241*3.67</f>
        <v>3666331.23818955</v>
      </c>
      <c r="G150" s="26" t="n">
        <f aca="false">'Stima Serbatoi Carbonio'!G241*3.67</f>
        <v>3966329.59845803</v>
      </c>
      <c r="H150" s="26" t="n">
        <f aca="false">'Stima Serbatoi Carbonio'!H241*3.67</f>
        <v>4357330.97259696</v>
      </c>
      <c r="I150" s="26" t="n">
        <f aca="false">'Stima Serbatoi Carbonio'!I241*3.67</f>
        <v>4734209.32590283</v>
      </c>
      <c r="J150" s="26" t="n">
        <f aca="false">'Stima Serbatoi Carbonio'!J241*3.67</f>
        <v>5019560.03950446</v>
      </c>
      <c r="K150" s="26" t="n">
        <f aca="false">'Stima Serbatoi Carbonio'!K241*3.67</f>
        <v>5360196.56711525</v>
      </c>
      <c r="L150" s="26" t="n">
        <f aca="false">'Stima Serbatoi Carbonio'!L241*3.67</f>
        <v>5669687.85411516</v>
      </c>
      <c r="M150" s="26" t="n">
        <f aca="false">'Stima Serbatoi Carbonio'!M241*3.67</f>
        <v>5866542.38291893</v>
      </c>
      <c r="N150" s="26" t="n">
        <f aca="false">'Stima Serbatoi Carbonio'!N241*3.67</f>
        <v>6065133.3464429</v>
      </c>
      <c r="O150" s="26" t="n">
        <f aca="false">'Stima Serbatoi Carbonio'!O241*3.67</f>
        <v>6326932.82998001</v>
      </c>
      <c r="P150" s="26" t="n">
        <f aca="false">'Stima Serbatoi Carbonio'!P241*3.67</f>
        <v>6540120.27326934</v>
      </c>
      <c r="Q150" s="26" t="n">
        <f aca="false">'Stima Serbatoi Carbonio'!Q241*3.67</f>
        <v>6729552.11998444</v>
      </c>
      <c r="R150" s="26" t="n">
        <f aca="false">'Stima Serbatoi Carbonio'!R241*3.67</f>
        <v>6911708.02799749</v>
      </c>
      <c r="S150" s="26" t="n">
        <f aca="false">'Stima Serbatoi Carbonio'!S241*3.67</f>
        <v>7098166.08447136</v>
      </c>
      <c r="T150" s="26" t="n">
        <f aca="false">'Stima Serbatoi Carbonio'!T241*3.67</f>
        <v>7273387.42372245</v>
      </c>
      <c r="U150" s="26" t="n">
        <f aca="false">'Stima Serbatoi Carbonio'!U241*3.67</f>
        <v>7520924.71037288</v>
      </c>
      <c r="V150" s="26" t="n">
        <f aca="false">SUM(D150:U150)</f>
        <v>99282885.3717111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110462.332972516</v>
      </c>
      <c r="D151" s="26" t="n">
        <f aca="false">'Stima Serbatoi Carbonio'!D242*3.67</f>
        <v>114078.271910596</v>
      </c>
      <c r="E151" s="26" t="n">
        <f aca="false">'Stima Serbatoi Carbonio'!E242*3.67</f>
        <v>117842.139001563</v>
      </c>
      <c r="F151" s="26" t="n">
        <f aca="false">'Stima Serbatoi Carbonio'!F242*3.67</f>
        <v>121661.942046863</v>
      </c>
      <c r="G151" s="26" t="n">
        <f aca="false">'Stima Serbatoi Carbonio'!G242*3.67</f>
        <v>121689.67412013</v>
      </c>
      <c r="H151" s="26" t="n">
        <f aca="false">'Stima Serbatoi Carbonio'!H242*3.67</f>
        <v>125843.951093997</v>
      </c>
      <c r="I151" s="26" t="n">
        <f aca="false">'Stima Serbatoi Carbonio'!I242*3.67</f>
        <v>130094.739651563</v>
      </c>
      <c r="J151" s="26" t="n">
        <f aca="false">'Stima Serbatoi Carbonio'!J242*3.67</f>
        <v>131699.836997082</v>
      </c>
      <c r="K151" s="26" t="n">
        <f aca="false">'Stima Serbatoi Carbonio'!K242*3.67</f>
        <v>135501.721324503</v>
      </c>
      <c r="L151" s="26" t="n">
        <f aca="false">'Stima Serbatoi Carbonio'!L242*3.67</f>
        <v>139071.563831797</v>
      </c>
      <c r="M151" s="26" t="n">
        <f aca="false">'Stima Serbatoi Carbonio'!M242*3.67</f>
        <v>139129.111284291</v>
      </c>
      <c r="N151" s="26" t="n">
        <f aca="false">'Stima Serbatoi Carbonio'!N242*3.67</f>
        <v>139161.564630845</v>
      </c>
      <c r="O151" s="26" t="n">
        <f aca="false">'Stima Serbatoi Carbonio'!O242*3.67</f>
        <v>141937.180331015</v>
      </c>
      <c r="P151" s="26" t="n">
        <f aca="false">'Stima Serbatoi Carbonio'!P242*3.67</f>
        <v>143868.246115419</v>
      </c>
      <c r="Q151" s="26" t="n">
        <f aca="false">'Stima Serbatoi Carbonio'!Q242*3.67</f>
        <v>145245.659595201</v>
      </c>
      <c r="R151" s="26" t="n">
        <f aca="false">'Stima Serbatoi Carbonio'!R242*3.67</f>
        <v>146679.378167134</v>
      </c>
      <c r="S151" s="26" t="n">
        <f aca="false">'Stima Serbatoi Carbonio'!S242*3.67</f>
        <v>148615.618767046</v>
      </c>
      <c r="T151" s="26" t="n">
        <f aca="false">'Stima Serbatoi Carbonio'!T242*3.67</f>
        <v>150568.080441643</v>
      </c>
      <c r="U151" s="26" t="n">
        <f aca="false">'Stima Serbatoi Carbonio'!U242*3.67</f>
        <v>155446.365356916</v>
      </c>
      <c r="V151" s="26" t="n">
        <f aca="false">SUM(D151:U151)</f>
        <v>2448135.04466761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37275.1341309717</v>
      </c>
      <c r="D152" s="26" t="n">
        <f aca="false">'Stima Serbatoi Carbonio'!D243*3.67</f>
        <v>38406.78190882</v>
      </c>
      <c r="E152" s="26" t="n">
        <f aca="false">'Stima Serbatoi Carbonio'!E243*3.67</f>
        <v>39578.2857889142</v>
      </c>
      <c r="F152" s="26" t="n">
        <f aca="false">'Stima Serbatoi Carbonio'!F243*3.67</f>
        <v>40782.1563642068</v>
      </c>
      <c r="G152" s="26" t="n">
        <f aca="false">'Stima Serbatoi Carbonio'!G243*3.67</f>
        <v>41705.6876103397</v>
      </c>
      <c r="H152" s="26" t="n">
        <f aca="false">'Stima Serbatoi Carbonio'!H243*3.67</f>
        <v>42973.7373970071</v>
      </c>
      <c r="I152" s="26" t="n">
        <f aca="false">'Stima Serbatoi Carbonio'!I243*3.67</f>
        <v>44291.1118973354</v>
      </c>
      <c r="J152" s="26" t="n">
        <f aca="false">'Stima Serbatoi Carbonio'!J243*3.67</f>
        <v>45351.0446514659</v>
      </c>
      <c r="K152" s="26" t="n">
        <f aca="false">'Stima Serbatoi Carbonio'!K243*3.67</f>
        <v>46653.9015632418</v>
      </c>
      <c r="L152" s="26" t="n">
        <f aca="false">'Stima Serbatoi Carbonio'!L243*3.67</f>
        <v>47960.2705231379</v>
      </c>
      <c r="M152" s="26" t="n">
        <f aca="false">'Stima Serbatoi Carbonio'!M243*3.67</f>
        <v>48869.5982820097</v>
      </c>
      <c r="N152" s="26" t="n">
        <f aca="false">'Stima Serbatoi Carbonio'!N243*3.67</f>
        <v>49758.9319616152</v>
      </c>
      <c r="O152" s="26" t="n">
        <f aca="false">'Stima Serbatoi Carbonio'!O243*3.67</f>
        <v>50986.5132058906</v>
      </c>
      <c r="P152" s="26" t="n">
        <f aca="false">'Stima Serbatoi Carbonio'!P243*3.67</f>
        <v>52126.6078441679</v>
      </c>
      <c r="Q152" s="26" t="n">
        <f aca="false">'Stima Serbatoi Carbonio'!Q243*3.67</f>
        <v>53196.4211942067</v>
      </c>
      <c r="R152" s="26" t="n">
        <f aca="false">'Stima Serbatoi Carbonio'!R243*3.67</f>
        <v>54273.748188989</v>
      </c>
      <c r="S152" s="26" t="n">
        <f aca="false">'Stima Serbatoi Carbonio'!S243*3.67</f>
        <v>55422.6040114236</v>
      </c>
      <c r="T152" s="26" t="n">
        <f aca="false">'Stima Serbatoi Carbonio'!T243*3.67</f>
        <v>56579.4529985258</v>
      </c>
      <c r="U152" s="26" t="n">
        <f aca="false">'Stima Serbatoi Carbonio'!U243*3.67</f>
        <v>58166.0112315484</v>
      </c>
      <c r="V152" s="26" t="n">
        <f aca="false">SUM(D152:U152)</f>
        <v>867082.866622845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2170806.91891776</v>
      </c>
      <c r="D153" s="26" t="n">
        <f aca="false">'Stima Serbatoi Carbonio'!D244*3.67</f>
        <v>2248411.98248948</v>
      </c>
      <c r="E153" s="26" t="n">
        <f aca="false">'Stima Serbatoi Carbonio'!E244*3.67</f>
        <v>2327830.57351073</v>
      </c>
      <c r="F153" s="26" t="n">
        <f aca="false">'Stima Serbatoi Carbonio'!F244*3.67</f>
        <v>2407644.46954171</v>
      </c>
      <c r="G153" s="26" t="n">
        <f aca="false">'Stima Serbatoi Carbonio'!G244*3.67</f>
        <v>2442813.29853939</v>
      </c>
      <c r="H153" s="26" t="n">
        <f aca="false">'Stima Serbatoi Carbonio'!H244*3.67</f>
        <v>2528417.8206431</v>
      </c>
      <c r="I153" s="26" t="n">
        <f aca="false">'Stima Serbatoi Carbonio'!I244*3.67</f>
        <v>2613911.47263483</v>
      </c>
      <c r="J153" s="26" t="n">
        <f aca="false">'Stima Serbatoi Carbonio'!J244*3.67</f>
        <v>2658152.25157775</v>
      </c>
      <c r="K153" s="26" t="n">
        <f aca="false">'Stima Serbatoi Carbonio'!K244*3.67</f>
        <v>2736852.7220893</v>
      </c>
      <c r="L153" s="26" t="n">
        <f aca="false">'Stima Serbatoi Carbonio'!L244*3.67</f>
        <v>2810781.96626366</v>
      </c>
      <c r="M153" s="26" t="n">
        <f aca="false">'Stima Serbatoi Carbonio'!M244*3.67</f>
        <v>2829405.70834613</v>
      </c>
      <c r="N153" s="26" t="n">
        <f aca="false">'Stima Serbatoi Carbonio'!N244*3.67</f>
        <v>2848768.43438383</v>
      </c>
      <c r="O153" s="26" t="n">
        <f aca="false">'Stima Serbatoi Carbonio'!O244*3.67</f>
        <v>2911508.2795273</v>
      </c>
      <c r="P153" s="26" t="n">
        <f aca="false">'Stima Serbatoi Carbonio'!P244*3.67</f>
        <v>2959708.99173512</v>
      </c>
      <c r="Q153" s="26" t="n">
        <f aca="false">'Stima Serbatoi Carbonio'!Q244*3.67</f>
        <v>2999140.26184264</v>
      </c>
      <c r="R153" s="26" t="n">
        <f aca="false">'Stima Serbatoi Carbonio'!R244*3.67</f>
        <v>3039527.01417824</v>
      </c>
      <c r="S153" s="26" t="n">
        <f aca="false">'Stima Serbatoi Carbonio'!S244*3.67</f>
        <v>3087847.06883228</v>
      </c>
      <c r="T153" s="26" t="n">
        <f aca="false">'Stima Serbatoi Carbonio'!T244*3.67</f>
        <v>3136067.64915124</v>
      </c>
      <c r="U153" s="26" t="n">
        <f aca="false">'Stima Serbatoi Carbonio'!U244*3.67</f>
        <v>3231365.16976926</v>
      </c>
      <c r="V153" s="26" t="n">
        <f aca="false">SUM(D153:U153)</f>
        <v>49818155.135056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3771755.7668307</v>
      </c>
      <c r="D154" s="26" t="n">
        <f aca="false">'Stima Serbatoi Carbonio'!D245*3.67</f>
        <v>3867881.07894241</v>
      </c>
      <c r="E154" s="26" t="n">
        <f aca="false">'Stima Serbatoi Carbonio'!E245*3.67</f>
        <v>3931412.64716251</v>
      </c>
      <c r="F154" s="26" t="n">
        <f aca="false">'Stima Serbatoi Carbonio'!F245*3.67</f>
        <v>3995258.38324951</v>
      </c>
      <c r="G154" s="26" t="n">
        <f aca="false">'Stima Serbatoi Carbonio'!G245*3.67</f>
        <v>4039820.2687258</v>
      </c>
      <c r="H154" s="26" t="n">
        <f aca="false">'Stima Serbatoi Carbonio'!H245*3.67</f>
        <v>4104228.01609275</v>
      </c>
      <c r="I154" s="26" t="n">
        <f aca="false">'Stima Serbatoi Carbonio'!I245*3.67</f>
        <v>4168928.11301812</v>
      </c>
      <c r="J154" s="26" t="n">
        <f aca="false">'Stima Serbatoi Carbonio'!J245*3.67</f>
        <v>4235206.46055564</v>
      </c>
      <c r="K154" s="26" t="n">
        <f aca="false">'Stima Serbatoi Carbonio'!K245*3.67</f>
        <v>4301220.24994968</v>
      </c>
      <c r="L154" s="26" t="n">
        <f aca="false">'Stima Serbatoi Carbonio'!L245*3.67</f>
        <v>4367529.14209665</v>
      </c>
      <c r="M154" s="26" t="n">
        <f aca="false">'Stima Serbatoi Carbonio'!M245*3.67</f>
        <v>4434715.96739495</v>
      </c>
      <c r="N154" s="26" t="n">
        <f aca="false">'Stima Serbatoi Carbonio'!N245*3.67</f>
        <v>4501838.97122502</v>
      </c>
      <c r="O154" s="26" t="n">
        <f aca="false">'Stima Serbatoi Carbonio'!O245*3.67</f>
        <v>4569764.27178471</v>
      </c>
      <c r="P154" s="26" t="n">
        <f aca="false">'Stima Serbatoi Carbonio'!P245*3.67</f>
        <v>4638272.35966371</v>
      </c>
      <c r="Q154" s="26" t="n">
        <f aca="false">'Stima Serbatoi Carbonio'!Q245*3.67</f>
        <v>4706945.41907376</v>
      </c>
      <c r="R154" s="26" t="n">
        <f aca="false">'Stima Serbatoi Carbonio'!R245*3.67</f>
        <v>4776473.83285575</v>
      </c>
      <c r="S154" s="26" t="n">
        <f aca="false">'Stima Serbatoi Carbonio'!S245*3.67</f>
        <v>4846375.18334095</v>
      </c>
      <c r="T154" s="26" t="n">
        <f aca="false">'Stima Serbatoi Carbonio'!T245*3.67</f>
        <v>4916581.08807314</v>
      </c>
      <c r="U154" s="26" t="n">
        <f aca="false">'Stima Serbatoi Carbonio'!U245*3.67</f>
        <v>4986444.58450384</v>
      </c>
      <c r="V154" s="26" t="n">
        <f aca="false">SUM(D154:U154)</f>
        <v>79388896.0377089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4979165.86084575</v>
      </c>
      <c r="D155" s="26" t="n">
        <f aca="false">'Stima Serbatoi Carbonio'!D246*3.67</f>
        <v>5012268.60333109</v>
      </c>
      <c r="E155" s="26" t="n">
        <f aca="false">'Stima Serbatoi Carbonio'!E246*3.67</f>
        <v>5032298.69900077</v>
      </c>
      <c r="F155" s="26" t="n">
        <f aca="false">'Stima Serbatoi Carbonio'!F246*3.67</f>
        <v>5053622.23601317</v>
      </c>
      <c r="G155" s="26" t="n">
        <f aca="false">'Stima Serbatoi Carbonio'!G246*3.67</f>
        <v>5053003.54292583</v>
      </c>
      <c r="H155" s="26" t="n">
        <f aca="false">'Stima Serbatoi Carbonio'!H246*3.67</f>
        <v>5078345.86336489</v>
      </c>
      <c r="I155" s="26" t="n">
        <f aca="false">'Stima Serbatoi Carbonio'!I246*3.67</f>
        <v>5103356.09223642</v>
      </c>
      <c r="J155" s="26" t="n">
        <f aca="false">'Stima Serbatoi Carbonio'!J246*3.67</f>
        <v>5133061.2176829</v>
      </c>
      <c r="K155" s="26" t="n">
        <f aca="false">'Stima Serbatoi Carbonio'!K246*3.67</f>
        <v>5162300.96416742</v>
      </c>
      <c r="L155" s="26" t="n">
        <f aca="false">'Stima Serbatoi Carbonio'!L246*3.67</f>
        <v>5192649.7085203</v>
      </c>
      <c r="M155" s="26" t="n">
        <f aca="false">'Stima Serbatoi Carbonio'!M246*3.67</f>
        <v>5225524.3397421</v>
      </c>
      <c r="N155" s="26" t="n">
        <f aca="false">'Stima Serbatoi Carbonio'!N246*3.67</f>
        <v>5258511.10237884</v>
      </c>
      <c r="O155" s="26" t="n">
        <f aca="false">'Stima Serbatoi Carbonio'!O246*3.67</f>
        <v>5293734.98336053</v>
      </c>
      <c r="P155" s="26" t="n">
        <f aca="false">'Stima Serbatoi Carbonio'!P246*3.67</f>
        <v>5330578.48642566</v>
      </c>
      <c r="Q155" s="26" t="n">
        <f aca="false">'Stima Serbatoi Carbonio'!Q246*3.67</f>
        <v>5368048.5852318</v>
      </c>
      <c r="R155" s="26" t="n">
        <f aca="false">'Stima Serbatoi Carbonio'!R246*3.67</f>
        <v>5407699.22940653</v>
      </c>
      <c r="S155" s="26" t="n">
        <f aca="false">'Stima Serbatoi Carbonio'!S246*3.67</f>
        <v>5448384.8618816</v>
      </c>
      <c r="T155" s="26" t="n">
        <f aca="false">'Stima Serbatoi Carbonio'!T246*3.67</f>
        <v>5489953.16885317</v>
      </c>
      <c r="U155" s="26" t="n">
        <f aca="false">'Stima Serbatoi Carbonio'!U246*3.67</f>
        <v>5531033.75930113</v>
      </c>
      <c r="V155" s="26" t="n">
        <f aca="false">SUM(D155:U155)</f>
        <v>94174375.4438241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12135794.7723437</v>
      </c>
      <c r="D156" s="86" t="n">
        <f aca="false">'Stima Serbatoi Carbonio'!D247*3.67</f>
        <v>12320354.2765692</v>
      </c>
      <c r="E156" s="86" t="n">
        <f aca="false">'Stima Serbatoi Carbonio'!E247*3.67</f>
        <v>12508319.6885328</v>
      </c>
      <c r="F156" s="86" t="n">
        <f aca="false">'Stima Serbatoi Carbonio'!F247*3.67</f>
        <v>12696885.7204092</v>
      </c>
      <c r="G156" s="86" t="n">
        <f aca="false">'Stima Serbatoi Carbonio'!G247*3.67</f>
        <v>12857605.7670301</v>
      </c>
      <c r="H156" s="86" t="n">
        <f aca="false">'Stima Serbatoi Carbonio'!H247*3.67</f>
        <v>13052403.27624</v>
      </c>
      <c r="I156" s="86" t="n">
        <f aca="false">'Stima Serbatoi Carbonio'!I247*3.67</f>
        <v>13246022.6651862</v>
      </c>
      <c r="J156" s="86" t="n">
        <f aca="false">'Stima Serbatoi Carbonio'!J247*3.67</f>
        <v>13441792.4780533</v>
      </c>
      <c r="K156" s="86" t="n">
        <f aca="false">'Stima Serbatoi Carbonio'!K247*3.67</f>
        <v>13637092.8397667</v>
      </c>
      <c r="L156" s="86" t="n">
        <f aca="false">'Stima Serbatoi Carbonio'!L247*3.67</f>
        <v>13831657.8535936</v>
      </c>
      <c r="M156" s="86" t="n">
        <f aca="false">'Stima Serbatoi Carbonio'!M247*3.67</f>
        <v>14029599.4075811</v>
      </c>
      <c r="N156" s="86" t="n">
        <f aca="false">'Stima Serbatoi Carbonio'!N247*3.67</f>
        <v>14227873.9391465</v>
      </c>
      <c r="O156" s="86" t="n">
        <f aca="false">'Stima Serbatoi Carbonio'!O247*3.67</f>
        <v>14426848.6655623</v>
      </c>
      <c r="P156" s="86" t="n">
        <f aca="false">'Stima Serbatoi Carbonio'!P247*3.67</f>
        <v>14626197.0570651</v>
      </c>
      <c r="Q156" s="86" t="n">
        <f aca="false">'Stima Serbatoi Carbonio'!Q247*3.67</f>
        <v>14825942.6573379</v>
      </c>
      <c r="R156" s="86" t="n">
        <f aca="false">'Stima Serbatoi Carbonio'!R247*3.67</f>
        <v>15026610.1722756</v>
      </c>
      <c r="S156" s="86" t="n">
        <f aca="false">'Stima Serbatoi Carbonio'!S247*3.67</f>
        <v>15227451.6854687</v>
      </c>
      <c r="T156" s="86" t="n">
        <f aca="false">'Stima Serbatoi Carbonio'!T247*3.67</f>
        <v>15428653.9494923</v>
      </c>
      <c r="U156" s="86" t="n">
        <f aca="false">'Stima Serbatoi Carbonio'!U247*3.67</f>
        <v>15629172.0366405</v>
      </c>
      <c r="V156" s="86" t="n">
        <f aca="false">SUM(D156:U156)</f>
        <v>251040484.135951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29913897.522376</v>
      </c>
      <c r="D157" s="14" t="n">
        <f aca="false">SUM(D130:D156)</f>
        <v>132443720.320822</v>
      </c>
      <c r="E157" s="14" t="n">
        <f aca="false">SUM(E130:E156)</f>
        <v>135166876.608357</v>
      </c>
      <c r="F157" s="14" t="n">
        <f aca="false">SUM(F130:F156)</f>
        <v>137897295.35292</v>
      </c>
      <c r="G157" s="14" t="n">
        <f aca="false">SUM(G130:G156)</f>
        <v>140192504.611963</v>
      </c>
      <c r="H157" s="14" t="n">
        <f aca="false">SUM(H130:H156)</f>
        <v>142983310.675808</v>
      </c>
      <c r="I157" s="14" t="n">
        <f aca="false">SUM(I130:I156)</f>
        <v>145747357.758833</v>
      </c>
      <c r="J157" s="14" t="n">
        <f aca="false">SUM(J130:J156)</f>
        <v>148427647.653652</v>
      </c>
      <c r="K157" s="14" t="n">
        <f aca="false">SUM(K130:K156)</f>
        <v>151027673.557076</v>
      </c>
      <c r="L157" s="14" t="n">
        <f aca="false">SUM(L130:L156)</f>
        <v>153573460.252789</v>
      </c>
      <c r="M157" s="14" t="n">
        <f aca="false">SUM(M130:M156)</f>
        <v>156223856.868603</v>
      </c>
      <c r="N157" s="14" t="n">
        <f aca="false">SUM(N130:N156)</f>
        <v>158881872.541125</v>
      </c>
      <c r="O157" s="14" t="n">
        <f aca="false">SUM(O130:O156)</f>
        <v>161646294.655511</v>
      </c>
      <c r="P157" s="14" t="n">
        <f aca="false">SUM(P130:P156)</f>
        <v>164391371.920918</v>
      </c>
      <c r="Q157" s="14" t="n">
        <f aca="false">SUM(Q130:Q156)</f>
        <v>167140090.091331</v>
      </c>
      <c r="R157" s="14" t="n">
        <f aca="false">SUM(R130:R156)</f>
        <v>169863731.822062</v>
      </c>
      <c r="S157" s="14" t="n">
        <f aca="false">SUM(S130:S156)</f>
        <v>172611886.436243</v>
      </c>
      <c r="T157" s="14" t="n">
        <f aca="false">SUM(T130:T156)</f>
        <v>175397932.970093</v>
      </c>
      <c r="U157" s="14" t="n">
        <f aca="false">SUM(U130:U156)</f>
        <v>178277072.021176</v>
      </c>
      <c r="V157" s="14" t="n">
        <f aca="false">SUM(D157:U157)</f>
        <v>2791893956.11928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829393.72191074</v>
      </c>
      <c r="D160" s="85" t="n">
        <f aca="false">D130+D98+D67+D4+D36</f>
        <v>847986.047098022</v>
      </c>
      <c r="E160" s="85" t="n">
        <f aca="false">E130+E98+E67+E4+E36</f>
        <v>867032.992305142</v>
      </c>
      <c r="F160" s="85" t="n">
        <f aca="false">F130+F98+F67+F4+F36</f>
        <v>886461.609248306</v>
      </c>
      <c r="G160" s="85" t="n">
        <f aca="false">G130+G98+G67+G4+G36</f>
        <v>899749.685816466</v>
      </c>
      <c r="H160" s="85" t="n">
        <f aca="false">H130+H98+H67+H4+H36</f>
        <v>919024.60815582</v>
      </c>
      <c r="I160" s="85" t="n">
        <f aca="false">I130+I98+I67+I4+I36</f>
        <v>939150.680426494</v>
      </c>
      <c r="J160" s="85" t="n">
        <f aca="false">J130+J98+J67+J4+J36</f>
        <v>959771.78483954</v>
      </c>
      <c r="K160" s="85" t="n">
        <f aca="false">K130+K98+K67+K4+K36</f>
        <v>978226.900899526</v>
      </c>
      <c r="L160" s="85" t="n">
        <f aca="false">L130+L98+L67+L4+L36</f>
        <v>996266.958651162</v>
      </c>
      <c r="M160" s="85" t="n">
        <f aca="false">M130+M98+M67+M4+M36</f>
        <v>1018211.77831506</v>
      </c>
      <c r="N160" s="85" t="n">
        <f aca="false">N130+N98+N67+N4+N36</f>
        <v>1040451.12961599</v>
      </c>
      <c r="O160" s="85" t="n">
        <f aca="false">O130+O98+O67+O4+O36</f>
        <v>1063801.88857272</v>
      </c>
      <c r="P160" s="85" t="n">
        <f aca="false">P130+P98+P67+P4+P36</f>
        <v>1087733.28636866</v>
      </c>
      <c r="Q160" s="85" t="n">
        <f aca="false">Q130+Q98+Q67+Q4+Q36</f>
        <v>1112228.59378508</v>
      </c>
      <c r="R160" s="85" t="n">
        <f aca="false">R130+R98+R67+R4+R36</f>
        <v>1136895.78965894</v>
      </c>
      <c r="S160" s="85" t="n">
        <f aca="false">S130+S98+S67+S4+S36</f>
        <v>1162312.56102774</v>
      </c>
      <c r="T160" s="85" t="n">
        <f aca="false">T130+T98+T67+T4+T36</f>
        <v>1188923.68595616</v>
      </c>
      <c r="U160" s="85" t="n">
        <f aca="false">U130+U98+U67+U4+U36</f>
        <v>1216194.85218192</v>
      </c>
      <c r="V160" s="98" t="n">
        <f aca="false">SUM(D160:U160)</f>
        <v>18320424.832922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544277.798016365</v>
      </c>
      <c r="D161" s="26" t="n">
        <f aca="false">D131+D99+D68+D5+D37</f>
        <v>563311.068738001</v>
      </c>
      <c r="E161" s="26" t="n">
        <f aca="false">E131+E99+E68+E5+E37</f>
        <v>576345.079930446</v>
      </c>
      <c r="F161" s="26" t="n">
        <f aca="false">F131+F99+F68+F5+F37</f>
        <v>589425.756195565</v>
      </c>
      <c r="G161" s="26" t="n">
        <f aca="false">G131+G99+G68+G5+G37</f>
        <v>599183.093557638</v>
      </c>
      <c r="H161" s="26" t="n">
        <f aca="false">H131+H99+H68+H5+H37</f>
        <v>612289.93349353</v>
      </c>
      <c r="I161" s="26" t="n">
        <f aca="false">I131+I99+I68+I5+I37</f>
        <v>625425.645362825</v>
      </c>
      <c r="J161" s="26" t="n">
        <f aca="false">J131+J99+J68+J5+J37</f>
        <v>638929.591086782</v>
      </c>
      <c r="K161" s="26" t="n">
        <f aca="false">K131+K99+K68+K5+K37</f>
        <v>644814.99708834</v>
      </c>
      <c r="L161" s="26" t="n">
        <f aca="false">L131+L99+L68+L5+L37</f>
        <v>649141.508337067</v>
      </c>
      <c r="M161" s="26" t="n">
        <f aca="false">M131+M99+M68+M5+M37</f>
        <v>663958.712625645</v>
      </c>
      <c r="N161" s="26" t="n">
        <f aca="false">N131+N99+N68+N5+N37</f>
        <v>678061.89573153</v>
      </c>
      <c r="O161" s="26" t="n">
        <f aca="false">O131+O99+O68+O5+O37</f>
        <v>694057.188843668</v>
      </c>
      <c r="P161" s="26" t="n">
        <f aca="false">P131+P99+P68+P5+P37</f>
        <v>710318.985250244</v>
      </c>
      <c r="Q161" s="26" t="n">
        <f aca="false">Q131+Q99+Q68+Q5+Q37</f>
        <v>726834.290307254</v>
      </c>
      <c r="R161" s="26" t="n">
        <f aca="false">R131+R99+R68+R5+R37</f>
        <v>742610.325587251</v>
      </c>
      <c r="S161" s="26" t="n">
        <f aca="false">S131+S99+S68+S5+S37</f>
        <v>759130.746492691</v>
      </c>
      <c r="T161" s="26" t="n">
        <f aca="false">T131+T99+T68+T5+T37</f>
        <v>777367.828520289</v>
      </c>
      <c r="U161" s="26" t="n">
        <f aca="false">U131+U99+U68+U5+U37</f>
        <v>795948.063737564</v>
      </c>
      <c r="V161" s="99" t="n">
        <f aca="false">SUM(D161:U161)</f>
        <v>12047154.7108863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396028.577301824</v>
      </c>
      <c r="D162" s="26" t="n">
        <f aca="false">D132+D100+D69+D6+D38</f>
        <v>403815.07018849</v>
      </c>
      <c r="E162" s="26" t="n">
        <f aca="false">E132+E100+E69+E6+E38</f>
        <v>411691.973435586</v>
      </c>
      <c r="F162" s="26" t="n">
        <f aca="false">F132+F100+F69+F6+F38</f>
        <v>419630.935808831</v>
      </c>
      <c r="G162" s="26" t="n">
        <f aca="false">G132+G100+G69+G6+G38</f>
        <v>423239.810790541</v>
      </c>
      <c r="H162" s="26" t="n">
        <f aca="false">H132+H100+H69+H6+H38</f>
        <v>430866.407337607</v>
      </c>
      <c r="I162" s="26" t="n">
        <f aca="false">I132+I100+I69+I6+I38</f>
        <v>438785.595584182</v>
      </c>
      <c r="J162" s="26" t="n">
        <f aca="false">J132+J100+J69+J6+J38</f>
        <v>446799.85483912</v>
      </c>
      <c r="K162" s="26" t="n">
        <f aca="false">K132+K100+K69+K6+K38</f>
        <v>454077.706805173</v>
      </c>
      <c r="L162" s="26" t="n">
        <f aca="false">L132+L100+L69+L6+L38</f>
        <v>461207.909375046</v>
      </c>
      <c r="M162" s="26" t="n">
        <f aca="false">M132+M100+M69+M6+M38</f>
        <v>469482.331138014</v>
      </c>
      <c r="N162" s="26" t="n">
        <f aca="false">N132+N100+N69+N6+N38</f>
        <v>477775.296074234</v>
      </c>
      <c r="O162" s="26" t="n">
        <f aca="false">O132+O100+O69+O6+O38</f>
        <v>486338.609913192</v>
      </c>
      <c r="P162" s="26" t="n">
        <f aca="false">P132+P100+P69+P6+P38</f>
        <v>495013.659066679</v>
      </c>
      <c r="Q162" s="26" t="n">
        <f aca="false">Q132+Q100+Q69+Q6+Q38</f>
        <v>503798.330563425</v>
      </c>
      <c r="R162" s="26" t="n">
        <f aca="false">R132+R100+R69+R6+R38</f>
        <v>512586.512610508</v>
      </c>
      <c r="S162" s="26" t="n">
        <f aca="false">S132+S100+S69+S6+S38</f>
        <v>521540.372919044</v>
      </c>
      <c r="T162" s="26" t="n">
        <f aca="false">T132+T100+T69+T6+T38</f>
        <v>530780.091264149</v>
      </c>
      <c r="U162" s="26" t="n">
        <f aca="false">U132+U100+U69+U6+U38</f>
        <v>540163.312724852</v>
      </c>
      <c r="V162" s="99" t="n">
        <f aca="false">SUM(D162:U162)</f>
        <v>8427593.78043867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4008894.22898515</v>
      </c>
      <c r="D163" s="26" t="n">
        <f aca="false">D133+D101+D70+D7+D39</f>
        <v>4158474.42218159</v>
      </c>
      <c r="E163" s="26" t="n">
        <f aca="false">E133+E101+E70+E7+E39</f>
        <v>4239507.16104758</v>
      </c>
      <c r="F163" s="26" t="n">
        <f aca="false">F133+F101+F70+F7+F39</f>
        <v>4320682.59299231</v>
      </c>
      <c r="G163" s="26" t="n">
        <f aca="false">G133+G101+G70+G7+G39</f>
        <v>4380566.00424133</v>
      </c>
      <c r="H163" s="26" t="n">
        <f aca="false">H133+H101+H70+H7+H39</f>
        <v>4461951.38119298</v>
      </c>
      <c r="I163" s="26" t="n">
        <f aca="false">I133+I101+I70+I7+I39</f>
        <v>4542922.08387274</v>
      </c>
      <c r="J163" s="26" t="n">
        <f aca="false">J133+J101+J70+J7+J39</f>
        <v>4627930.46931094</v>
      </c>
      <c r="K163" s="26" t="n">
        <f aca="false">K133+K101+K70+K7+K39</f>
        <v>4624397.89505677</v>
      </c>
      <c r="L163" s="26" t="n">
        <f aca="false">L133+L101+L70+L7+L39</f>
        <v>4602321.43540615</v>
      </c>
      <c r="M163" s="26" t="n">
        <f aca="false">M133+M101+M70+M7+M39</f>
        <v>4698637.53491547</v>
      </c>
      <c r="N163" s="26" t="n">
        <f aca="false">N133+N101+N70+N7+N39</f>
        <v>4787824.59091565</v>
      </c>
      <c r="O163" s="26" t="n">
        <f aca="false">O133+O101+O70+O7+O39</f>
        <v>4897494.27424243</v>
      </c>
      <c r="P163" s="26" t="n">
        <f aca="false">P133+P101+P70+P7+P39</f>
        <v>5010095.66209145</v>
      </c>
      <c r="Q163" s="26" t="n">
        <f aca="false">Q133+Q101+Q70+Q7+Q39</f>
        <v>5125341.4466945</v>
      </c>
      <c r="R163" s="26" t="n">
        <f aca="false">R133+R101+R70+R7+R39</f>
        <v>5232731.53304457</v>
      </c>
      <c r="S163" s="26" t="n">
        <f aca="false">S133+S101+S70+S7+S39</f>
        <v>5347915.90552022</v>
      </c>
      <c r="T163" s="26" t="n">
        <f aca="false">T133+T101+T70+T7+T39</f>
        <v>5481211.51246019</v>
      </c>
      <c r="U163" s="26" t="n">
        <f aca="false">U133+U101+U70+U7+U39</f>
        <v>5618519.68373115</v>
      </c>
      <c r="V163" s="99" t="n">
        <f aca="false">SUM(D163:U163)</f>
        <v>86158525.588918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1107835.48116216</v>
      </c>
      <c r="D164" s="26" t="n">
        <f aca="false">D134+D102+D71+D8+D40</f>
        <v>1145861.22516491</v>
      </c>
      <c r="E164" s="26" t="n">
        <f aca="false">E134+E102+E71+E8+E40</f>
        <v>1185483.56214669</v>
      </c>
      <c r="F164" s="26" t="n">
        <f aca="false">F134+F102+F71+F8+F40</f>
        <v>1225398.61104121</v>
      </c>
      <c r="G164" s="26" t="n">
        <f aca="false">G134+G102+G71+G8+G40</f>
        <v>1259273.71142181</v>
      </c>
      <c r="H164" s="26" t="n">
        <f aca="false">H134+H102+H71+H8+H40</f>
        <v>1300155.51574743</v>
      </c>
      <c r="I164" s="26" t="n">
        <f aca="false">I134+I102+I71+I8+I40</f>
        <v>1340925.36201152</v>
      </c>
      <c r="J164" s="26" t="n">
        <f aca="false">J134+J102+J71+J8+J40</f>
        <v>1383112.86171303</v>
      </c>
      <c r="K164" s="26" t="n">
        <f aca="false">K134+K102+K71+K8+K40</f>
        <v>1399436.70580659</v>
      </c>
      <c r="L164" s="26" t="n">
        <f aca="false">L134+L102+L71+L8+L40</f>
        <v>1412400.58865029</v>
      </c>
      <c r="M164" s="26" t="n">
        <f aca="false">M134+M102+M71+M8+M40</f>
        <v>1461177.54845651</v>
      </c>
      <c r="N164" s="26" t="n">
        <f aca="false">N134+N102+N71+N8+N40</f>
        <v>1506669.52236615</v>
      </c>
      <c r="O164" s="26" t="n">
        <f aca="false">O134+O102+O71+O8+O40</f>
        <v>1558215.81319522</v>
      </c>
      <c r="P164" s="26" t="n">
        <f aca="false">P134+P102+P71+P8+P40</f>
        <v>1610153.90698717</v>
      </c>
      <c r="Q164" s="26" t="n">
        <f aca="false">Q134+Q102+Q71+Q8+Q40</f>
        <v>1662545.25587333</v>
      </c>
      <c r="R164" s="26" t="n">
        <f aca="false">R134+R102+R71+R8+R40</f>
        <v>1712358.53947286</v>
      </c>
      <c r="S164" s="26" t="n">
        <f aca="false">S134+S102+S71+S8+S40</f>
        <v>1764208.80754583</v>
      </c>
      <c r="T164" s="26" t="n">
        <f aca="false">T134+T102+T71+T8+T40</f>
        <v>1820674.6295714</v>
      </c>
      <c r="U164" s="26" t="n">
        <f aca="false">U134+U102+U71+U8+U40</f>
        <v>1877442.92253852</v>
      </c>
      <c r="V164" s="99" t="n">
        <f aca="false">SUM(D164:U164)</f>
        <v>26625495.0897105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412799.104462822</v>
      </c>
      <c r="D165" s="26" t="n">
        <f aca="false">D135+D103+D72+D9+D41</f>
        <v>422939.857486499</v>
      </c>
      <c r="E165" s="26" t="n">
        <f aca="false">E135+E103+E72+E9+E41</f>
        <v>433588.23509135</v>
      </c>
      <c r="F165" s="26" t="n">
        <f aca="false">F135+F103+F72+F9+F41</f>
        <v>444364.211042102</v>
      </c>
      <c r="G165" s="26" t="n">
        <f aca="false">G135+G103+G72+G9+G41</f>
        <v>453053.226639281</v>
      </c>
      <c r="H165" s="26" t="n">
        <f aca="false">H135+H103+H72+H9+H41</f>
        <v>464145.707046903</v>
      </c>
      <c r="I165" s="26" t="n">
        <f aca="false">I135+I103+I72+I9+I41</f>
        <v>475294.591282551</v>
      </c>
      <c r="J165" s="26" t="n">
        <f aca="false">J135+J103+J72+J9+J41</f>
        <v>486906.658781369</v>
      </c>
      <c r="K165" s="26" t="n">
        <f aca="false">K135+K103+K72+K9+K41</f>
        <v>491262.848755596</v>
      </c>
      <c r="L165" s="26" t="n">
        <f aca="false">L135+L103+L72+L9+L41</f>
        <v>494579.99257976</v>
      </c>
      <c r="M165" s="26" t="n">
        <f aca="false">M135+M103+M72+M9+M41</f>
        <v>507904.3937278</v>
      </c>
      <c r="N165" s="26" t="n">
        <f aca="false">N135+N103+N72+N9+N41</f>
        <v>520552.836759229</v>
      </c>
      <c r="O165" s="26" t="n">
        <f aca="false">O135+O103+O72+O9+O41</f>
        <v>534948.543003538</v>
      </c>
      <c r="P165" s="26" t="n">
        <f aca="false">P135+P103+P72+P9+P41</f>
        <v>549593.877630601</v>
      </c>
      <c r="Q165" s="26" t="n">
        <f aca="false">Q135+Q103+Q72+Q9+Q41</f>
        <v>564488.223655533</v>
      </c>
      <c r="R165" s="26" t="n">
        <f aca="false">R135+R103+R72+R9+R41</f>
        <v>578810.75637078</v>
      </c>
      <c r="S165" s="26" t="n">
        <f aca="false">S135+S103+S72+S9+S41</f>
        <v>593801.294347064</v>
      </c>
      <c r="T165" s="26" t="n">
        <f aca="false">T135+T103+T72+T9+T41</f>
        <v>610198.358651313</v>
      </c>
      <c r="U165" s="26" t="n">
        <f aca="false">U135+U103+U72+U9+U41</f>
        <v>626869.539782825</v>
      </c>
      <c r="V165" s="99" t="n">
        <f aca="false">SUM(D165:U165)</f>
        <v>9253303.15263409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3803675.41524713</v>
      </c>
      <c r="D166" s="26" t="n">
        <f aca="false">D136+D104+D73+D10+D42</f>
        <v>3869983.46500714</v>
      </c>
      <c r="E166" s="26" t="n">
        <f aca="false">E136+E104+E73+E10+E42</f>
        <v>3918088.87638298</v>
      </c>
      <c r="F166" s="26" t="n">
        <f aca="false">F136+F104+F73+F10+F42</f>
        <v>3967000.95255348</v>
      </c>
      <c r="G166" s="26" t="n">
        <f aca="false">G136+G104+G73+G10+G42</f>
        <v>3990126.23217617</v>
      </c>
      <c r="H166" s="26" t="n">
        <f aca="false">H136+H104+H73+H10+H42</f>
        <v>4042058.22754748</v>
      </c>
      <c r="I166" s="26" t="n">
        <f aca="false">I136+I104+I73+I10+I42</f>
        <v>4093458.38949565</v>
      </c>
      <c r="J166" s="26" t="n">
        <f aca="false">J136+J104+J73+J10+J42</f>
        <v>4150762.42223355</v>
      </c>
      <c r="K166" s="26" t="n">
        <f aca="false">K136+K104+K73+K10+K42</f>
        <v>4098457.14555524</v>
      </c>
      <c r="L166" s="26" t="n">
        <f aca="false">L136+L104+L73+L10+L42</f>
        <v>4031141.98416991</v>
      </c>
      <c r="M166" s="26" t="n">
        <f aca="false">M136+M104+M73+M10+M42</f>
        <v>4110559.74165136</v>
      </c>
      <c r="N166" s="26" t="n">
        <f aca="false">N136+N104+N73+N10+N42</f>
        <v>4178755.05970538</v>
      </c>
      <c r="O166" s="26" t="n">
        <f aca="false">O136+O104+O73+O10+O42</f>
        <v>4270851.71758731</v>
      </c>
      <c r="P166" s="26" t="n">
        <f aca="false">P136+P104+P73+P10+P42</f>
        <v>4365167.39923059</v>
      </c>
      <c r="Q166" s="26" t="n">
        <f aca="false">Q136+Q104+Q73+Q10+Q42</f>
        <v>4461711.5767889</v>
      </c>
      <c r="R166" s="26" t="n">
        <f aca="false">R136+R104+R73+R10+R42</f>
        <v>4549043.20236716</v>
      </c>
      <c r="S166" s="26" t="n">
        <f aca="false">S136+S104+S73+S10+S42</f>
        <v>4644514.69692168</v>
      </c>
      <c r="T166" s="26" t="n">
        <f aca="false">T136+T104+T73+T10+T42</f>
        <v>4758224.98459287</v>
      </c>
      <c r="U166" s="26" t="n">
        <f aca="false">U136+U104+U73+U10+U42</f>
        <v>4874554.37955402</v>
      </c>
      <c r="V166" s="99" t="n">
        <f aca="false">SUM(D166:U166)</f>
        <v>76374460.453520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2816725.26941791</v>
      </c>
      <c r="D167" s="26" t="n">
        <f aca="false">D137+D105+D74+D11+D43</f>
        <v>2828771.62613992</v>
      </c>
      <c r="E167" s="26" t="n">
        <f aca="false">E137+E105+E74+E11+E43</f>
        <v>2847478.3695217</v>
      </c>
      <c r="F167" s="26" t="n">
        <f aca="false">F137+F105+F74+F11+F43</f>
        <v>2867331.34634655</v>
      </c>
      <c r="G167" s="26" t="n">
        <f aca="false">G137+G105+G74+G11+G43</f>
        <v>2865353.98530576</v>
      </c>
      <c r="H167" s="26" t="n">
        <f aca="false">H137+H105+H74+H11+H43</f>
        <v>2889193.30545903</v>
      </c>
      <c r="I167" s="26" t="n">
        <f aca="false">I137+I105+I74+I11+I43</f>
        <v>2912893.83211838</v>
      </c>
      <c r="J167" s="26" t="n">
        <f aca="false">J137+J105+J74+J11+J43</f>
        <v>2941217.96914637</v>
      </c>
      <c r="K167" s="26" t="n">
        <f aca="false">K137+K105+K74+K11+K43</f>
        <v>2895782.95388378</v>
      </c>
      <c r="L167" s="26" t="n">
        <f aca="false">L137+L105+L74+L11+L43</f>
        <v>2844030.4072043</v>
      </c>
      <c r="M167" s="26" t="n">
        <f aca="false">M137+M105+M74+M11+M43</f>
        <v>2892162.56075857</v>
      </c>
      <c r="N167" s="26" t="n">
        <f aca="false">N137+N105+N74+N11+N43</f>
        <v>2931316.78214461</v>
      </c>
      <c r="O167" s="26" t="n">
        <f aca="false">O137+O105+O74+O11+O43</f>
        <v>2986337.55988698</v>
      </c>
      <c r="P167" s="26" t="n">
        <f aca="false">P137+P105+P74+P11+P43</f>
        <v>3042359.33193186</v>
      </c>
      <c r="Q167" s="26" t="n">
        <f aca="false">Q137+Q105+Q74+Q11+Q43</f>
        <v>3099603.5165846</v>
      </c>
      <c r="R167" s="26" t="n">
        <f aca="false">R137+R105+R74+R11+R43</f>
        <v>3150847.84667392</v>
      </c>
      <c r="S167" s="26" t="n">
        <f aca="false">S137+S105+S74+S11+S43</f>
        <v>3207230.79243424</v>
      </c>
      <c r="T167" s="26" t="n">
        <f aca="false">T137+T105+T74+T11+T43</f>
        <v>3274645.21944573</v>
      </c>
      <c r="U167" s="26" t="n">
        <f aca="false">U137+U105+U74+U11+U43</f>
        <v>3343093.26031415</v>
      </c>
      <c r="V167" s="99" t="n">
        <f aca="false">SUM(D167:U167)</f>
        <v>53819650.6653005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2266153.2773731</v>
      </c>
      <c r="D168" s="26" t="n">
        <f aca="false">D138+D106+D75+D12+D44</f>
        <v>2300419.02348617</v>
      </c>
      <c r="E168" s="26" t="n">
        <f aca="false">E138+E106+E75+E12+E44</f>
        <v>2339171.61331102</v>
      </c>
      <c r="F168" s="26" t="n">
        <f aca="false">F138+F106+F75+F12+F44</f>
        <v>2378590.95968856</v>
      </c>
      <c r="G168" s="26" t="n">
        <f aca="false">G138+G106+G75+G12+G44</f>
        <v>2397239.70312386</v>
      </c>
      <c r="H168" s="26" t="n">
        <f aca="false">H138+H106+H75+H12+H44</f>
        <v>2439894.18639529</v>
      </c>
      <c r="I168" s="26" t="n">
        <f aca="false">I138+I106+I75+I12+I44</f>
        <v>2481990.25517132</v>
      </c>
      <c r="J168" s="26" t="n">
        <f aca="false">J138+J106+J75+J12+J44</f>
        <v>2527728.3615185</v>
      </c>
      <c r="K168" s="26" t="n">
        <f aca="false">K138+K106+K75+K12+K44</f>
        <v>2510792.32981838</v>
      </c>
      <c r="L168" s="26" t="n">
        <f aca="false">L138+L106+L75+L12+L44</f>
        <v>2488677.88311622</v>
      </c>
      <c r="M168" s="26" t="n">
        <f aca="false">M138+M106+M75+M12+M44</f>
        <v>2552248.50543927</v>
      </c>
      <c r="N168" s="26" t="n">
        <f aca="false">N138+N106+N75+N12+N44</f>
        <v>2607200.51541101</v>
      </c>
      <c r="O168" s="26" t="n">
        <f aca="false">O138+O106+O75+O12+O44</f>
        <v>2675899.32868279</v>
      </c>
      <c r="P168" s="26" t="n">
        <f aca="false">P138+P106+P75+P12+P44</f>
        <v>2745044.56910287</v>
      </c>
      <c r="Q168" s="26" t="n">
        <f aca="false">Q138+Q106+Q75+Q12+Q44</f>
        <v>2814925.88787163</v>
      </c>
      <c r="R168" s="26" t="n">
        <f aca="false">R138+R106+R75+R12+R44</f>
        <v>2879003.54100686</v>
      </c>
      <c r="S168" s="26" t="n">
        <f aca="false">S138+S106+S75+S12+S44</f>
        <v>2947436.12096694</v>
      </c>
      <c r="T168" s="26" t="n">
        <f aca="false">T138+T106+T75+T12+T44</f>
        <v>3025453.64763195</v>
      </c>
      <c r="U168" s="26" t="n">
        <f aca="false">U138+U106+U75+U12+U44</f>
        <v>3103721.43016157</v>
      </c>
      <c r="V168" s="99" t="n">
        <f aca="false">SUM(D168:U168)</f>
        <v>47215437.8619042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4138868.85930725</v>
      </c>
      <c r="D169" s="26" t="n">
        <f aca="false">D139+D107+D76+D13+D45</f>
        <v>4195289.07122625</v>
      </c>
      <c r="E169" s="26" t="n">
        <f aca="false">E139+E107+E76+E13+E45</f>
        <v>4259711.35265419</v>
      </c>
      <c r="F169" s="26" t="n">
        <f aca="false">F139+F107+F76+F13+F45</f>
        <v>4325493.6931917</v>
      </c>
      <c r="G169" s="26" t="n">
        <f aca="false">G139+G107+G76+G13+G45</f>
        <v>4357746.75524743</v>
      </c>
      <c r="H169" s="26" t="n">
        <f aca="false">H139+H107+H76+H13+H45</f>
        <v>4428028.92793576</v>
      </c>
      <c r="I169" s="26" t="n">
        <f aca="false">I139+I107+I76+I13+I45</f>
        <v>4498199.01647946</v>
      </c>
      <c r="J169" s="26" t="n">
        <f aca="false">J139+J107+J76+J13+J45</f>
        <v>4575010.50897308</v>
      </c>
      <c r="K169" s="26" t="n">
        <f aca="false">K139+K107+K76+K13+K45</f>
        <v>4539791.64738993</v>
      </c>
      <c r="L169" s="26" t="n">
        <f aca="false">L139+L107+L76+L13+L45</f>
        <v>4491652.68287751</v>
      </c>
      <c r="M169" s="26" t="n">
        <f aca="false">M139+M107+M76+M13+M45</f>
        <v>4595046.09204792</v>
      </c>
      <c r="N169" s="26" t="n">
        <f aca="false">N139+N107+N76+N13+N45</f>
        <v>4686206.89463358</v>
      </c>
      <c r="O169" s="26" t="n">
        <f aca="false">O139+O107+O76+O13+O45</f>
        <v>4802094.66846003</v>
      </c>
      <c r="P169" s="26" t="n">
        <f aca="false">P139+P107+P76+P13+P45</f>
        <v>4920211.6672519</v>
      </c>
      <c r="Q169" s="26" t="n">
        <f aca="false">Q139+Q107+Q76+Q13+Q45</f>
        <v>5040712.61932947</v>
      </c>
      <c r="R169" s="26" t="n">
        <f aca="false">R139+R107+R76+R13+R45</f>
        <v>5152085.00140254</v>
      </c>
      <c r="S169" s="26" t="n">
        <f aca="false">S139+S107+S76+S13+S45</f>
        <v>5271911.36525357</v>
      </c>
      <c r="T169" s="26" t="n">
        <f aca="false">T139+T107+T76+T13+T45</f>
        <v>5410052.93382684</v>
      </c>
      <c r="U169" s="26" t="n">
        <f aca="false">U139+U107+U76+U13+U45</f>
        <v>5550669.69415459</v>
      </c>
      <c r="V169" s="99" t="n">
        <f aca="false">SUM(D169:U169)</f>
        <v>85099914.5923358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2840571.3260617</v>
      </c>
      <c r="D170" s="26" t="n">
        <f aca="false">D140+D108+D77+D14+D46</f>
        <v>43183558.7074707</v>
      </c>
      <c r="E170" s="26" t="n">
        <f aca="false">E140+E108+E77+E14+E46</f>
        <v>43934198.4475743</v>
      </c>
      <c r="F170" s="26" t="n">
        <f aca="false">F140+F108+F77+F14+F46</f>
        <v>44683931.0172722</v>
      </c>
      <c r="G170" s="26" t="n">
        <f aca="false">G140+G108+G77+G14+G46</f>
        <v>45270268.225771</v>
      </c>
      <c r="H170" s="26" t="n">
        <f aca="false">H140+H108+H77+H14+H46</f>
        <v>46055877.0309686</v>
      </c>
      <c r="I170" s="26" t="n">
        <f aca="false">I140+I108+I77+I14+I46</f>
        <v>46833524.660806</v>
      </c>
      <c r="J170" s="26" t="n">
        <f aca="false">J140+J108+J77+J14+J46</f>
        <v>47652111.3187882</v>
      </c>
      <c r="K170" s="26" t="n">
        <f aca="false">K140+K108+K77+K14+K46</f>
        <v>48489195.5663485</v>
      </c>
      <c r="L170" s="26" t="n">
        <f aca="false">L140+L108+L77+L14+L46</f>
        <v>49334786.1544777</v>
      </c>
      <c r="M170" s="26" t="n">
        <f aca="false">M140+M108+M77+M14+M46</f>
        <v>50207480.4234861</v>
      </c>
      <c r="N170" s="26" t="n">
        <f aca="false">N140+N108+N77+N14+N46</f>
        <v>51112550.5772708</v>
      </c>
      <c r="O170" s="26" t="n">
        <f aca="false">O140+O108+O77+O14+O46</f>
        <v>51972623.3256449</v>
      </c>
      <c r="P170" s="26" t="n">
        <f aca="false">P140+P108+P77+P14+P46</f>
        <v>52878328.2124376</v>
      </c>
      <c r="Q170" s="26" t="n">
        <f aca="false">Q140+Q108+Q77+Q14+Q46</f>
        <v>53823877.3885228</v>
      </c>
      <c r="R170" s="26" t="n">
        <f aca="false">R140+R108+R77+R14+R46</f>
        <v>54769494.2581885</v>
      </c>
      <c r="S170" s="26" t="n">
        <f aca="false">S140+S108+S77+S14+S46</f>
        <v>55718127.7974641</v>
      </c>
      <c r="T170" s="26" t="n">
        <f aca="false">T140+T108+T77+T14+T46</f>
        <v>56690763.8564628</v>
      </c>
      <c r="U170" s="26" t="n">
        <f aca="false">U140+U108+U77+U14+U46</f>
        <v>57639389.2130824</v>
      </c>
      <c r="V170" s="99" t="n">
        <f aca="false">SUM(D170:U170)</f>
        <v>900250086.182037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15407651.3399039</v>
      </c>
      <c r="D171" s="26" t="n">
        <f aca="false">D141+D109+D78+D15+D47</f>
        <v>15985933.8928698</v>
      </c>
      <c r="E171" s="26" t="n">
        <f aca="false">E141+E109+E78+E15+E47</f>
        <v>16655133.7387269</v>
      </c>
      <c r="F171" s="26" t="n">
        <f aca="false">F141+F109+F78+F15+F47</f>
        <v>17330217.569551</v>
      </c>
      <c r="G171" s="26" t="n">
        <f aca="false">G141+G109+G78+G15+G47</f>
        <v>17965045.9483519</v>
      </c>
      <c r="H171" s="26" t="n">
        <f aca="false">H141+H109+H78+H15+H47</f>
        <v>18664457.5108313</v>
      </c>
      <c r="I171" s="26" t="n">
        <f aca="false">I141+I109+I78+I15+I47</f>
        <v>19364166.3908542</v>
      </c>
      <c r="J171" s="26" t="n">
        <f aca="false">J141+J109+J78+J15+J47</f>
        <v>20085974.1096747</v>
      </c>
      <c r="K171" s="26" t="n">
        <f aca="false">K141+K109+K78+K15+K47</f>
        <v>20819612.4335866</v>
      </c>
      <c r="L171" s="26" t="n">
        <f aca="false">L141+L109+L78+L15+L47</f>
        <v>21559694.149337</v>
      </c>
      <c r="M171" s="26" t="n">
        <f aca="false">M141+M109+M78+M15+M47</f>
        <v>22315538.4210489</v>
      </c>
      <c r="N171" s="26" t="n">
        <f aca="false">N141+N109+N78+N15+N47</f>
        <v>23090214.3413208</v>
      </c>
      <c r="O171" s="26" t="n">
        <f aca="false">O141+O109+O78+O15+O47</f>
        <v>23839647.0504038</v>
      </c>
      <c r="P171" s="26" t="n">
        <f aca="false">P141+P109+P78+P15+P47</f>
        <v>24615106.2917124</v>
      </c>
      <c r="Q171" s="26" t="n">
        <f aca="false">Q141+Q109+Q78+Q15+Q47</f>
        <v>25413811.3286774</v>
      </c>
      <c r="R171" s="26" t="n">
        <f aca="false">R141+R109+R78+R15+R47</f>
        <v>26211200.6373684</v>
      </c>
      <c r="S171" s="26" t="n">
        <f aca="false">S141+S109+S78+S15+S47</f>
        <v>27008466.1536347</v>
      </c>
      <c r="T171" s="26" t="n">
        <f aca="false">T141+T109+T78+T15+T47</f>
        <v>27819027.9331998</v>
      </c>
      <c r="U171" s="26" t="n">
        <f aca="false">U141+U109+U78+U15+U47</f>
        <v>28609700.7198725</v>
      </c>
      <c r="V171" s="99" t="n">
        <f aca="false">SUM(D171:U171)</f>
        <v>397352948.621022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23519619.6206504</v>
      </c>
      <c r="D172" s="26" t="n">
        <f aca="false">D142+D110+D79+D16+D48</f>
        <v>23792465.1696817</v>
      </c>
      <c r="E172" s="26" t="n">
        <f aca="false">E142+E110+E79+E16+E48</f>
        <v>24089666.8315591</v>
      </c>
      <c r="F172" s="26" t="n">
        <f aca="false">F142+F110+F79+F16+F48</f>
        <v>24386459.6216695</v>
      </c>
      <c r="G172" s="26" t="n">
        <f aca="false">G142+G110+G79+G16+G48</f>
        <v>24551099.5426809</v>
      </c>
      <c r="H172" s="26" t="n">
        <f aca="false">H142+H110+H79+H16+H48</f>
        <v>24870923.9041726</v>
      </c>
      <c r="I172" s="26" t="n">
        <f aca="false">I142+I110+I79+I16+I48</f>
        <v>25183920.328216</v>
      </c>
      <c r="J172" s="26" t="n">
        <f aca="false">J142+J110+J79+J16+J48</f>
        <v>25514105.9832034</v>
      </c>
      <c r="K172" s="26" t="n">
        <f aca="false">K142+K110+K79+K16+K48</f>
        <v>25851158.1364274</v>
      </c>
      <c r="L172" s="26" t="n">
        <f aca="false">L142+L110+L79+L16+L48</f>
        <v>26191068.9653158</v>
      </c>
      <c r="M172" s="26" t="n">
        <f aca="false">M142+M110+M79+M16+M48</f>
        <v>26541563.66355</v>
      </c>
      <c r="N172" s="26" t="n">
        <f aca="false">N142+N110+N79+N16+N48</f>
        <v>26904317.775695</v>
      </c>
      <c r="O172" s="26" t="n">
        <f aca="false">O142+O110+O79+O16+O48</f>
        <v>27246948.7725774</v>
      </c>
      <c r="P172" s="26" t="n">
        <f aca="false">P142+P110+P79+P16+P48</f>
        <v>27608466.843897</v>
      </c>
      <c r="Q172" s="26" t="n">
        <f aca="false">Q142+Q110+Q79+Q16+Q48</f>
        <v>27984872.1538045</v>
      </c>
      <c r="R172" s="26" t="n">
        <f aca="false">R142+R110+R79+R16+R48</f>
        <v>28359368.8831699</v>
      </c>
      <c r="S172" s="26" t="n">
        <f aca="false">S142+S110+S79+S16+S48</f>
        <v>28733721.3928056</v>
      </c>
      <c r="T172" s="26" t="n">
        <f aca="false">T142+T110+T79+T16+T48</f>
        <v>29116624.5243988</v>
      </c>
      <c r="U172" s="26" t="n">
        <f aca="false">U142+U110+U79+U16+U48</f>
        <v>29487665.9461368</v>
      </c>
      <c r="V172" s="99" t="n">
        <f aca="false">SUM(D172:U172)</f>
        <v>476414418.438962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20455412.4324896</v>
      </c>
      <c r="D173" s="26" t="n">
        <f aca="false">D143+D111+D80+D17+D49</f>
        <v>20875339.2876502</v>
      </c>
      <c r="E173" s="26" t="n">
        <f aca="false">E143+E111+E80+E17+E49</f>
        <v>21312944.1317919</v>
      </c>
      <c r="F173" s="26" t="n">
        <f aca="false">F143+F111+F80+F17+F49</f>
        <v>21748037.9598634</v>
      </c>
      <c r="G173" s="26" t="n">
        <f aca="false">G143+G111+G80+G17+G49</f>
        <v>22058090.0656339</v>
      </c>
      <c r="H173" s="26" t="n">
        <f aca="false">H143+H111+H80+H17+H49</f>
        <v>22504691.482158</v>
      </c>
      <c r="I173" s="26" t="n">
        <f aca="false">I143+I111+I80+I17+I49</f>
        <v>22945165.9474891</v>
      </c>
      <c r="J173" s="26" t="n">
        <f aca="false">J143+J111+J80+J17+J49</f>
        <v>23399307.7296343</v>
      </c>
      <c r="K173" s="26" t="n">
        <f aca="false">K143+K111+K80+K17+K49</f>
        <v>23858316.0056595</v>
      </c>
      <c r="L173" s="26" t="n">
        <f aca="false">L143+L111+L80+L17+L49</f>
        <v>24318391.9606704</v>
      </c>
      <c r="M173" s="26" t="n">
        <f aca="false">M143+M111+M80+M17+M49</f>
        <v>24787157.7904566</v>
      </c>
      <c r="N173" s="26" t="n">
        <f aca="false">N143+N111+N80+N17+N49</f>
        <v>25266829.9483381</v>
      </c>
      <c r="O173" s="26" t="n">
        <f aca="false">O143+O111+O80+O17+O49</f>
        <v>25725047.0400941</v>
      </c>
      <c r="P173" s="26" t="n">
        <f aca="false">P143+P111+P80+P17+P49</f>
        <v>26200494.2997885</v>
      </c>
      <c r="Q173" s="26" t="n">
        <f aca="false">Q143+Q111+Q80+Q17+Q49</f>
        <v>26690386.4748797</v>
      </c>
      <c r="R173" s="26" t="n">
        <f aca="false">R143+R111+R80+R17+R49</f>
        <v>27177539.8792316</v>
      </c>
      <c r="S173" s="26" t="n">
        <f aca="false">S143+S111+S80+S17+S49</f>
        <v>27663440.8286767</v>
      </c>
      <c r="T173" s="26" t="n">
        <f aca="false">T143+T111+T80+T17+T49</f>
        <v>28157447.7742471</v>
      </c>
      <c r="U173" s="26" t="n">
        <f aca="false">U143+U111+U80+U17+U49</f>
        <v>28637755.521665</v>
      </c>
      <c r="V173" s="99" t="n">
        <f aca="false">SUM(D173:U173)</f>
        <v>443326384.12792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19453862.9773925</v>
      </c>
      <c r="D174" s="26" t="n">
        <f aca="false">D144+D112+D81+D18+D50</f>
        <v>19648604.7679697</v>
      </c>
      <c r="E174" s="26" t="n">
        <f aca="false">E144+E112+E81+E18+E50</f>
        <v>19866858.2614684</v>
      </c>
      <c r="F174" s="26" t="n">
        <f aca="false">F144+F112+F81+F18+F50</f>
        <v>20084563.4080862</v>
      </c>
      <c r="G174" s="26" t="n">
        <f aca="false">G144+G112+G81+G18+G50</f>
        <v>20209114.3188898</v>
      </c>
      <c r="H174" s="26" t="n">
        <f aca="false">H144+H112+H81+H18+H50</f>
        <v>20446141.2602173</v>
      </c>
      <c r="I174" s="26" t="n">
        <f aca="false">I144+I112+I81+I18+I50</f>
        <v>20677619.4207014</v>
      </c>
      <c r="J174" s="26" t="n">
        <f aca="false">J144+J112+J81+J18+J50</f>
        <v>20925635.3685194</v>
      </c>
      <c r="K174" s="26" t="n">
        <f aca="false">K144+K112+K81+K18+K50</f>
        <v>21180341.7125659</v>
      </c>
      <c r="L174" s="26" t="n">
        <f aca="false">L144+L112+L81+L18+L50</f>
        <v>21437827.371672</v>
      </c>
      <c r="M174" s="26" t="n">
        <f aca="false">M144+M112+M81+M18+M50</f>
        <v>21705560.0683616</v>
      </c>
      <c r="N174" s="26" t="n">
        <f aca="false">N144+N112+N81+N18+N50</f>
        <v>21985238.5959296</v>
      </c>
      <c r="O174" s="26" t="n">
        <f aca="false">O144+O112+O81+O18+O50</f>
        <v>22245655.4373821</v>
      </c>
      <c r="P174" s="26" t="n">
        <f aca="false">P144+P112+P81+P18+P50</f>
        <v>22524178.8605521</v>
      </c>
      <c r="Q174" s="26" t="n">
        <f aca="false">Q144+Q112+Q81+Q18+Q50</f>
        <v>22817239.2320431</v>
      </c>
      <c r="R174" s="26" t="n">
        <f aca="false">R144+R112+R81+R18+R50</f>
        <v>23108714.8182384</v>
      </c>
      <c r="S174" s="26" t="n">
        <f aca="false">S144+S112+S81+S18+S50</f>
        <v>23400198.431134</v>
      </c>
      <c r="T174" s="26" t="n">
        <f aca="false">T144+T112+T81+T18+T50</f>
        <v>23700042.1192526</v>
      </c>
      <c r="U174" s="26" t="n">
        <f aca="false">U144+U112+U81+U18+U50</f>
        <v>23988756.4059004</v>
      </c>
      <c r="V174" s="99" t="n">
        <f aca="false">SUM(D174:U174)</f>
        <v>389952289.858884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1012894.86875827</v>
      </c>
      <c r="D175" s="26" t="n">
        <f aca="false">D145+D113+D82+D19+D51</f>
        <v>1035226.69006104</v>
      </c>
      <c r="E175" s="26" t="n">
        <f aca="false">E145+E113+E82+E19+E51</f>
        <v>1058716.20914714</v>
      </c>
      <c r="F175" s="26" t="n">
        <f aca="false">F145+F113+F82+F19+F51</f>
        <v>1082146.93919506</v>
      </c>
      <c r="G175" s="26" t="n">
        <f aca="false">G145+G113+G82+G19+G51</f>
        <v>1097292.37619782</v>
      </c>
      <c r="H175" s="26" t="n">
        <f aca="false">H145+H113+H82+H19+H51</f>
        <v>1121363.46562983</v>
      </c>
      <c r="I175" s="26" t="n">
        <f aca="false">I145+I113+I82+I19+I51</f>
        <v>1145264.28118924</v>
      </c>
      <c r="J175" s="26" t="n">
        <f aca="false">J145+J113+J82+J19+J51</f>
        <v>1170085.65074919</v>
      </c>
      <c r="K175" s="26" t="n">
        <f aca="false">K145+K113+K82+K19+K51</f>
        <v>1195310.06078026</v>
      </c>
      <c r="L175" s="26" t="n">
        <f aca="false">L145+L113+L82+L19+L51</f>
        <v>1220697.0749908</v>
      </c>
      <c r="M175" s="26" t="n">
        <f aca="false">M145+M113+M82+M19+M51</f>
        <v>1246717.9199759</v>
      </c>
      <c r="N175" s="26" t="n">
        <f aca="false">N145+N113+N82+N19+N51</f>
        <v>1273524.35780721</v>
      </c>
      <c r="O175" s="26" t="n">
        <f aca="false">O145+O113+O82+O19+O51</f>
        <v>1299102.06786401</v>
      </c>
      <c r="P175" s="26" t="n">
        <f aca="false">P145+P113+P82+P19+P51</f>
        <v>1325825.85911004</v>
      </c>
      <c r="Q175" s="26" t="n">
        <f aca="false">Q145+Q113+Q82+Q19+Q51</f>
        <v>1353567.46383635</v>
      </c>
      <c r="R175" s="26" t="n">
        <f aca="false">R145+R113+R82+R19+R51</f>
        <v>1381255.05047584</v>
      </c>
      <c r="S175" s="26" t="n">
        <f aca="false">S145+S113+S82+S19+S51</f>
        <v>1408963.09361177</v>
      </c>
      <c r="T175" s="26" t="n">
        <f aca="false">T145+T113+T82+T19+T51</f>
        <v>1437280.21261005</v>
      </c>
      <c r="U175" s="26" t="n">
        <f aca="false">U145+U113+U82+U19+U51</f>
        <v>1464836.91579195</v>
      </c>
      <c r="V175" s="99" t="n">
        <f aca="false">SUM(D175:U175)</f>
        <v>22317175.6890235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37219920.5088304</v>
      </c>
      <c r="D176" s="26" t="n">
        <f aca="false">D146+D114+D83+D20+D52</f>
        <v>38474462.2449421</v>
      </c>
      <c r="E176" s="26" t="n">
        <f aca="false">E146+E114+E83+E20+E52</f>
        <v>39767930.8859064</v>
      </c>
      <c r="F176" s="26" t="n">
        <f aca="false">F146+F114+F83+F20+F52</f>
        <v>41055514.6744928</v>
      </c>
      <c r="G176" s="26" t="n">
        <f aca="false">G146+G114+G83+G20+G52</f>
        <v>42163290.3607263</v>
      </c>
      <c r="H176" s="26" t="n">
        <f aca="false">H146+H114+H83+H20+H52</f>
        <v>43470918.23948</v>
      </c>
      <c r="I176" s="26" t="n">
        <f aca="false">I146+I114+I83+I20+I52</f>
        <v>44758836.8895212</v>
      </c>
      <c r="J176" s="26" t="n">
        <f aca="false">J146+J114+J83+J20+J52</f>
        <v>46073684.4987447</v>
      </c>
      <c r="K176" s="26" t="n">
        <f aca="false">K146+K114+K83+K20+K52</f>
        <v>47392920.5201974</v>
      </c>
      <c r="L176" s="26" t="n">
        <f aca="false">L146+L114+L83+L20+L52</f>
        <v>48706057.7229763</v>
      </c>
      <c r="M176" s="26" t="n">
        <f aca="false">M146+M114+M83+M20+M52</f>
        <v>50031403.8572831</v>
      </c>
      <c r="N176" s="26" t="n">
        <f aca="false">N146+N114+N83+N20+N52</f>
        <v>51373533.952943</v>
      </c>
      <c r="O176" s="26" t="n">
        <f aca="false">O146+O114+O83+O20+O52</f>
        <v>52647158.0986428</v>
      </c>
      <c r="P176" s="26" t="n">
        <f aca="false">P146+P114+P83+P20+P52</f>
        <v>53954652.9545214</v>
      </c>
      <c r="Q176" s="26" t="n">
        <f aca="false">Q146+Q114+Q83+Q20+Q52</f>
        <v>55285943.6791831</v>
      </c>
      <c r="R176" s="26" t="n">
        <f aca="false">R146+R114+R83+R20+R52</f>
        <v>56594197.8629369</v>
      </c>
      <c r="S176" s="26" t="n">
        <f aca="false">S146+S114+S83+S20+S52</f>
        <v>57884036.0151684</v>
      </c>
      <c r="T176" s="26" t="n">
        <f aca="false">T146+T114+T83+T20+T52</f>
        <v>59180480.3620715</v>
      </c>
      <c r="U176" s="26" t="n">
        <f aca="false">U146+U114+U83+U20+U52</f>
        <v>60422679.5238163</v>
      </c>
      <c r="V176" s="99" t="n">
        <f aca="false">SUM(D176:U176)</f>
        <v>889237702.343554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3812068.89766801</v>
      </c>
      <c r="D177" s="26" t="n">
        <f aca="false">D147+D115+D84+D21+D53</f>
        <v>3911645.77231582</v>
      </c>
      <c r="E177" s="26" t="n">
        <f aca="false">E147+E115+E84+E21+E53</f>
        <v>4016490.31234242</v>
      </c>
      <c r="F177" s="26" t="n">
        <f aca="false">F147+F115+F84+F21+F53</f>
        <v>4121494.60664583</v>
      </c>
      <c r="G177" s="26" t="n">
        <f aca="false">G147+G115+G84+G21+G53</f>
        <v>4211646.01989222</v>
      </c>
      <c r="H177" s="26" t="n">
        <f aca="false">H147+H115+H84+H21+H53</f>
        <v>4320236.47664722</v>
      </c>
      <c r="I177" s="26" t="n">
        <f aca="false">I147+I115+I84+I21+I53</f>
        <v>4428266.53133533</v>
      </c>
      <c r="J177" s="26" t="n">
        <f aca="false">J147+J115+J84+J21+J53</f>
        <v>4540633.79512662</v>
      </c>
      <c r="K177" s="26" t="n">
        <f aca="false">K147+K115+K84+K21+K53</f>
        <v>4655143.31780519</v>
      </c>
      <c r="L177" s="26" t="n">
        <f aca="false">L147+L115+L84+L21+L53</f>
        <v>4770728.30198395</v>
      </c>
      <c r="M177" s="26" t="n">
        <f aca="false">M147+M115+M84+M21+M53</f>
        <v>4889467.35897895</v>
      </c>
      <c r="N177" s="26" t="n">
        <f aca="false">N147+N115+N84+N21+N53</f>
        <v>5012073.55329809</v>
      </c>
      <c r="O177" s="26" t="n">
        <f aca="false">O147+O115+O84+O21+O53</f>
        <v>5129561.62628674</v>
      </c>
      <c r="P177" s="26" t="n">
        <f aca="false">P147+P115+P84+P21+P53</f>
        <v>5252472.63583119</v>
      </c>
      <c r="Q177" s="26" t="n">
        <f aca="false">Q147+Q115+Q84+Q21+Q53</f>
        <v>5380340.8919267</v>
      </c>
      <c r="R177" s="26" t="n">
        <f aca="false">R147+R115+R84+R21+R53</f>
        <v>5508347.60016507</v>
      </c>
      <c r="S177" s="26" t="n">
        <f aca="false">S147+S115+S84+S21+S53</f>
        <v>5636789.58838573</v>
      </c>
      <c r="T177" s="26" t="n">
        <f aca="false">T147+T115+T84+T21+T53</f>
        <v>5768348.42948738</v>
      </c>
      <c r="U177" s="26" t="n">
        <f aca="false">U147+U115+U84+U21+U53</f>
        <v>5896776.1174766</v>
      </c>
      <c r="V177" s="99" t="n">
        <f aca="false">SUM(D177:U177)</f>
        <v>87450462.935931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60436.8974281237</v>
      </c>
      <c r="D179" s="26" t="n">
        <f aca="false">D149+D117+D86+D23+D55</f>
        <v>63846.8549110403</v>
      </c>
      <c r="E179" s="26" t="n">
        <f aca="false">E149+E117+E86+E23+E55</f>
        <v>67286.7483051987</v>
      </c>
      <c r="F179" s="26" t="n">
        <f aca="false">F149+F117+F86+F23+F55</f>
        <v>70652.9718658879</v>
      </c>
      <c r="G179" s="26" t="n">
        <f aca="false">G149+G117+G86+G23+G55</f>
        <v>72734.0475281494</v>
      </c>
      <c r="H179" s="26" t="n">
        <f aca="false">H149+H117+H86+H23+H55</f>
        <v>76160.2246038542</v>
      </c>
      <c r="I179" s="26" t="n">
        <f aca="false">I149+I117+I86+I23+I55</f>
        <v>79302.5659262755</v>
      </c>
      <c r="J179" s="26" t="n">
        <f aca="false">J149+J117+J86+J23+J55</f>
        <v>81171.0499578878</v>
      </c>
      <c r="K179" s="26" t="n">
        <f aca="false">K149+K117+K86+K23+K55</f>
        <v>83968.7050645547</v>
      </c>
      <c r="L179" s="26" t="n">
        <f aca="false">L149+L117+L86+L23+L55</f>
        <v>86293.4193050204</v>
      </c>
      <c r="M179" s="26" t="n">
        <f aca="false">M149+M117+M86+M23+M55</f>
        <v>87077.8754922094</v>
      </c>
      <c r="N179" s="26" t="n">
        <f aca="false">N149+N117+N86+N23+N55</f>
        <v>88129.3388042632</v>
      </c>
      <c r="O179" s="26" t="n">
        <f aca="false">O149+O117+O86+O23+O55</f>
        <v>90365.0112662507</v>
      </c>
      <c r="P179" s="26" t="n">
        <f aca="false">P149+P117+P86+P23+P55</f>
        <v>91909.5399815102</v>
      </c>
      <c r="Q179" s="26" t="n">
        <f aca="false">Q149+Q117+Q86+Q23+Q55</f>
        <v>93234.1790726028</v>
      </c>
      <c r="R179" s="26" t="n">
        <f aca="false">R149+R117+R86+R23+R55</f>
        <v>94612.8047855971</v>
      </c>
      <c r="S179" s="26" t="n">
        <f aca="false">S149+S117+S86+S23+S55</f>
        <v>96182.6469346526</v>
      </c>
      <c r="T179" s="26" t="n">
        <f aca="false">T149+T117+T86+T23+T55</f>
        <v>97678.6606999331</v>
      </c>
      <c r="U179" s="26" t="n">
        <f aca="false">U149+U117+U86+U23+U55</f>
        <v>100421.221645092</v>
      </c>
      <c r="V179" s="99" t="n">
        <f aca="false">SUM(D179:U179)</f>
        <v>1521027.86614998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5878488.62683111</v>
      </c>
      <c r="D180" s="26" t="n">
        <f aca="false">D150+D118+D87+D24+D56</f>
        <v>6482653.65401275</v>
      </c>
      <c r="E180" s="26" t="n">
        <f aca="false">E150+E118+E87+E24+E56</f>
        <v>7312795.17187444</v>
      </c>
      <c r="F180" s="26" t="n">
        <f aca="false">F150+F118+F87+F24+F56</f>
        <v>8150875.08745375</v>
      </c>
      <c r="G180" s="26" t="n">
        <f aca="false">G150+G118+G87+G24+G56</f>
        <v>8802199.94574617</v>
      </c>
      <c r="H180" s="26" t="n">
        <f aca="false">H150+H118+H87+H24+H56</f>
        <v>9649946.91724711</v>
      </c>
      <c r="I180" s="26" t="n">
        <f aca="false">I150+I118+I87+I24+I56</f>
        <v>10467210.573098</v>
      </c>
      <c r="J180" s="26" t="n">
        <f aca="false">J150+J118+J87+J24+J56</f>
        <v>11086919.7563763</v>
      </c>
      <c r="K180" s="26" t="n">
        <f aca="false">K150+K118+K87+K24+K56</f>
        <v>11825958.5745345</v>
      </c>
      <c r="L180" s="26" t="n">
        <f aca="false">L150+L118+L87+L24+L56</f>
        <v>12497773.0919032</v>
      </c>
      <c r="M180" s="26" t="n">
        <f aca="false">M150+M118+M87+M24+M56</f>
        <v>12926470.9351216</v>
      </c>
      <c r="N180" s="26" t="n">
        <f aca="false">N150+N118+N87+N24+N56</f>
        <v>13358916.7220913</v>
      </c>
      <c r="O180" s="26" t="n">
        <f aca="false">O150+O118+O87+O24+O56</f>
        <v>13927792.6177543</v>
      </c>
      <c r="P180" s="26" t="n">
        <f aca="false">P150+P118+P87+P24+P56</f>
        <v>14391743.6404187</v>
      </c>
      <c r="Q180" s="26" t="n">
        <f aca="false">Q150+Q118+Q87+Q24+Q56</f>
        <v>14804420.2680803</v>
      </c>
      <c r="R180" s="26" t="n">
        <f aca="false">R150+R118+R87+R24+R56</f>
        <v>15201392.4130588</v>
      </c>
      <c r="S180" s="26" t="n">
        <f aca="false">S150+S118+S87+S24+S56</f>
        <v>15607650.3723865</v>
      </c>
      <c r="T180" s="26" t="n">
        <f aca="false">T150+T118+T87+T24+T56</f>
        <v>15989654.8520924</v>
      </c>
      <c r="U180" s="26" t="n">
        <f aca="false">U150+U118+U87+U24+U56</f>
        <v>16527747.0326637</v>
      </c>
      <c r="V180" s="99" t="n">
        <f aca="false">SUM(D180:U180)</f>
        <v>219012121.625914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247793.537459009</v>
      </c>
      <c r="D181" s="26" t="n">
        <f aca="false">D151+D119+D88+D25+D57</f>
        <v>255731.418307339</v>
      </c>
      <c r="E181" s="26" t="n">
        <f aca="false">E151+E119+E88+E25+E57</f>
        <v>263986.522380877</v>
      </c>
      <c r="F181" s="26" t="n">
        <f aca="false">F151+F119+F88+F25+F57</f>
        <v>272361.577819264</v>
      </c>
      <c r="G181" s="26" t="n">
        <f aca="false">G151+G119+G88+G25+G57</f>
        <v>272604.760044329</v>
      </c>
      <c r="H181" s="26" t="n">
        <f aca="false">H151+H119+H88+H25+H57</f>
        <v>281697.075154363</v>
      </c>
      <c r="I181" s="26" t="n">
        <f aca="false">I151+I119+I88+I25+I57</f>
        <v>290996.353680444</v>
      </c>
      <c r="J181" s="26" t="n">
        <f aca="false">J151+J119+J88+J25+J57</f>
        <v>294622.102977605</v>
      </c>
      <c r="K181" s="26" t="n">
        <f aca="false">K151+K119+K88+K25+K57</f>
        <v>302958.732779179</v>
      </c>
      <c r="L181" s="26" t="n">
        <f aca="false">L151+L119+L88+L25+L57</f>
        <v>310797.762542311</v>
      </c>
      <c r="M181" s="26" t="n">
        <f aca="false">M151+M119+M88+M25+M57</f>
        <v>311104.882094888</v>
      </c>
      <c r="N181" s="26" t="n">
        <f aca="false">N151+N119+N88+N25+N57</f>
        <v>311358.188812893</v>
      </c>
      <c r="O181" s="26" t="n">
        <f aca="false">O151+O119+O88+O25+O57</f>
        <v>317494.045891286</v>
      </c>
      <c r="P181" s="26" t="n">
        <f aca="false">P151+P119+P88+P25+P57</f>
        <v>321818.815337624</v>
      </c>
      <c r="Q181" s="26" t="n">
        <f aca="false">Q151+Q119+Q88+Q25+Q57</f>
        <v>324956.30997327</v>
      </c>
      <c r="R181" s="26" t="n">
        <f aca="false">R151+R119+R88+R25+R57</f>
        <v>328214.54756811</v>
      </c>
      <c r="S181" s="26" t="n">
        <f aca="false">S151+S119+S88+S25+S57</f>
        <v>332550.414102008</v>
      </c>
      <c r="T181" s="26" t="n">
        <f aca="false">T151+T119+T88+T25+T57</f>
        <v>336921.065776718</v>
      </c>
      <c r="U181" s="26" t="n">
        <f aca="false">U151+U119+U88+U25+U57</f>
        <v>347565.973343056</v>
      </c>
      <c r="V181" s="99" t="n">
        <f aca="false">SUM(D181:U181)</f>
        <v>5477740.54858556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63722.7165607406</v>
      </c>
      <c r="D182" s="26" t="n">
        <f aca="false">D152+D120+D89+D26+D58</f>
        <v>66887.0461323539</v>
      </c>
      <c r="E182" s="26" t="n">
        <f aca="false">E152+E120+E89+E26+E58</f>
        <v>70216.7240814661</v>
      </c>
      <c r="F182" s="26" t="n">
        <f aca="false">F152+F120+F89+F26+F58</f>
        <v>73680.6795999965</v>
      </c>
      <c r="G182" s="26" t="n">
        <f aca="false">G152+G120+G89+G26+G58</f>
        <v>75981.6098698528</v>
      </c>
      <c r="H182" s="26" t="n">
        <f aca="false">H152+H120+H89+H26+H58</f>
        <v>79711.8214413341</v>
      </c>
      <c r="I182" s="26" t="n">
        <f aca="false">I152+I120+I89+I26+I58</f>
        <v>83646.6631927587</v>
      </c>
      <c r="J182" s="26" t="n">
        <f aca="false">J152+J120+J89+J26+J58</f>
        <v>86513.4733847576</v>
      </c>
      <c r="K182" s="26" t="n">
        <f aca="false">K152+K120+K89+K26+K58</f>
        <v>90388.0869759492</v>
      </c>
      <c r="L182" s="26" t="n">
        <f aca="false">L152+L120+L89+L26+L58</f>
        <v>94277.2707690838</v>
      </c>
      <c r="M182" s="26" t="n">
        <f aca="false">M152+M120+M89+M26+M58</f>
        <v>96519.2759699763</v>
      </c>
      <c r="N182" s="26" t="n">
        <f aca="false">N152+N120+N89+N26+N58</f>
        <v>98678.3330555249</v>
      </c>
      <c r="O182" s="26" t="n">
        <f aca="false">O152+O120+O89+O26+O58</f>
        <v>102240.655459546</v>
      </c>
      <c r="P182" s="26" t="n">
        <f aca="false">P152+P120+P89+P26+P58</f>
        <v>105440.027962811</v>
      </c>
      <c r="Q182" s="26" t="n">
        <f aca="false">Q152+Q120+Q89+Q26+Q58</f>
        <v>108347.829130096</v>
      </c>
      <c r="R182" s="26" t="n">
        <f aca="false">R152+R120+R89+R26+R58</f>
        <v>111286.801658789</v>
      </c>
      <c r="S182" s="26" t="n">
        <f aca="false">S152+S120+S89+S26+S58</f>
        <v>114522.521107785</v>
      </c>
      <c r="T182" s="26" t="n">
        <f aca="false">T152+T120+T89+T26+T58</f>
        <v>117791.401270809</v>
      </c>
      <c r="U182" s="26" t="n">
        <f aca="false">U152+U120+U89+U26+U58</f>
        <v>122842.987785069</v>
      </c>
      <c r="V182" s="99" t="n">
        <f aca="false">SUM(D182:U182)</f>
        <v>1698973.20884796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4472942.4103838</v>
      </c>
      <c r="D183" s="26" t="n">
        <f aca="false">D153+D121+D90+D27+D59</f>
        <v>4652466.46572378</v>
      </c>
      <c r="E183" s="26" t="n">
        <f aca="false">E153+E121+E90+E27+E59</f>
        <v>4836593.75440028</v>
      </c>
      <c r="F183" s="26" t="n">
        <f aca="false">F153+F121+F90+F27+F59</f>
        <v>5021724.43632533</v>
      </c>
      <c r="G183" s="26" t="n">
        <f aca="false">G153+G121+G90+G27+G59</f>
        <v>5093533.61273217</v>
      </c>
      <c r="H183" s="26" t="n">
        <f aca="false">H153+H121+H90+H27+H59</f>
        <v>5293362.502277</v>
      </c>
      <c r="I183" s="26" t="n">
        <f aca="false">I153+I121+I90+I27+I59</f>
        <v>5492909.97286916</v>
      </c>
      <c r="J183" s="26" t="n">
        <f aca="false">J153+J121+J90+J27+J59</f>
        <v>5587746.26277575</v>
      </c>
      <c r="K183" s="26" t="n">
        <f aca="false">K153+K121+K90+K27+K59</f>
        <v>5770050.7633435</v>
      </c>
      <c r="L183" s="26" t="n">
        <f aca="false">L153+L121+L90+L27+L59</f>
        <v>5940244.57425107</v>
      </c>
      <c r="M183" s="26" t="n">
        <f aca="false">M153+M121+M90+M27+M59</f>
        <v>5970057.75238194</v>
      </c>
      <c r="N183" s="26" t="n">
        <f aca="false">N153+N121+N90+N27+N59</f>
        <v>6001746.67580617</v>
      </c>
      <c r="O183" s="26" t="n">
        <f aca="false">O153+O121+O90+O27+O59</f>
        <v>6143538.70285981</v>
      </c>
      <c r="P183" s="26" t="n">
        <f aca="false">P153+P121+P90+P27+P59</f>
        <v>6248426.39663137</v>
      </c>
      <c r="Q183" s="26" t="n">
        <f aca="false">Q153+Q121+Q90+Q27+Q59</f>
        <v>6331054.82532849</v>
      </c>
      <c r="R183" s="26" t="n">
        <f aca="false">R153+R121+R90+R27+R59</f>
        <v>6416108.53170524</v>
      </c>
      <c r="S183" s="26" t="n">
        <f aca="false">S153+S121+S90+S27+S59</f>
        <v>6521299.14955276</v>
      </c>
      <c r="T183" s="26" t="n">
        <f aca="false">T153+T121+T90+T27+T59</f>
        <v>6626237.2740755</v>
      </c>
      <c r="U183" s="26" t="n">
        <f aca="false">U153+U121+U90+U27+U59</f>
        <v>6850669.66984439</v>
      </c>
      <c r="V183" s="99" t="n">
        <f aca="false">SUM(D183:U183)</f>
        <v>104797771.322884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6918491.42191489</v>
      </c>
      <c r="D184" s="26" t="n">
        <f aca="false">D154+D122+D91+D28+D60</f>
        <v>7129358.81356509</v>
      </c>
      <c r="E184" s="26" t="n">
        <f aca="false">E154+E122+E91+E28+E60</f>
        <v>7245936.49781065</v>
      </c>
      <c r="F184" s="26" t="n">
        <f aca="false">F154+F122+F91+F28+F60</f>
        <v>7363423.03120051</v>
      </c>
      <c r="G184" s="26" t="n">
        <f aca="false">G154+G122+G91+G28+G60</f>
        <v>7425123.74760149</v>
      </c>
      <c r="H184" s="26" t="n">
        <f aca="false">H154+H122+H91+H28+H60</f>
        <v>7544236.11076167</v>
      </c>
      <c r="I184" s="26" t="n">
        <f aca="false">I154+I122+I91+I28+I60</f>
        <v>7664194.20537309</v>
      </c>
      <c r="J184" s="26" t="n">
        <f aca="false">J154+J122+J91+J28+J60</f>
        <v>7788717.98562423</v>
      </c>
      <c r="K184" s="26" t="n">
        <f aca="false">K154+K122+K91+K28+K60</f>
        <v>7912476.4315823</v>
      </c>
      <c r="L184" s="26" t="n">
        <f aca="false">L154+L122+L91+L28+L60</f>
        <v>8037088.573646</v>
      </c>
      <c r="M184" s="26" t="n">
        <f aca="false">M154+M122+M91+M28+M60</f>
        <v>8164240.46874436</v>
      </c>
      <c r="N184" s="26" t="n">
        <f aca="false">N154+N122+N91+N28+N60</f>
        <v>8291207.73615508</v>
      </c>
      <c r="O184" s="26" t="n">
        <f aca="false">O154+O122+O91+O28+O60</f>
        <v>8420495.9497001</v>
      </c>
      <c r="P184" s="26" t="n">
        <f aca="false">P154+P122+P91+P28+P60</f>
        <v>8551470.09555165</v>
      </c>
      <c r="Q184" s="26" t="n">
        <f aca="false">Q154+Q122+Q91+Q28+Q60</f>
        <v>8682921.48382875</v>
      </c>
      <c r="R184" s="26" t="n">
        <f aca="false">R154+R122+R91+R28+R60</f>
        <v>8816847.30749828</v>
      </c>
      <c r="S184" s="26" t="n">
        <f aca="false">S154+S122+S91+S28+S60</f>
        <v>8951851.99135471</v>
      </c>
      <c r="T184" s="26" t="n">
        <f aca="false">T154+T122+T91+T28+T60</f>
        <v>9087737.713331</v>
      </c>
      <c r="U184" s="26" t="n">
        <f aca="false">U154+U122+U91+U28+U60</f>
        <v>9222632.89004597</v>
      </c>
      <c r="V184" s="99" t="n">
        <f aca="false">SUM(D184:U184)</f>
        <v>146299961.033375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1950341.8028659</v>
      </c>
      <c r="D185" s="26" t="n">
        <f aca="false">D155+D123+D92+D29+D61</f>
        <v>12032132.6773116</v>
      </c>
      <c r="E185" s="26" t="n">
        <f aca="false">E155+E123+E92+E29+E61</f>
        <v>12083152.0055178</v>
      </c>
      <c r="F185" s="26" t="n">
        <f aca="false">F155+F123+F92+F29+F61</f>
        <v>12137215.9497567</v>
      </c>
      <c r="G185" s="26" t="n">
        <f aca="false">G155+G123+G92+G29+G61</f>
        <v>12139630.3422536</v>
      </c>
      <c r="H185" s="26" t="n">
        <f aca="false">H155+H123+H92+H29+H61</f>
        <v>12203154.052505</v>
      </c>
      <c r="I185" s="26" t="n">
        <f aca="false">I155+I123+I92+I29+I61</f>
        <v>12265896.0564065</v>
      </c>
      <c r="J185" s="26" t="n">
        <f aca="false">J155+J123+J92+J29+J61</f>
        <v>12339689.3209351</v>
      </c>
      <c r="K185" s="26" t="n">
        <f aca="false">K155+K123+K92+K29+K61</f>
        <v>12412387.1355178</v>
      </c>
      <c r="L185" s="26" t="n">
        <f aca="false">L155+L123+L92+L29+L61</f>
        <v>12487695.4068556</v>
      </c>
      <c r="M185" s="26" t="n">
        <f aca="false">M155+M123+M92+M29+M61</f>
        <v>12568949.3329393</v>
      </c>
      <c r="N185" s="26" t="n">
        <f aca="false">N155+N123+N92+N29+N61</f>
        <v>12650467.2038131</v>
      </c>
      <c r="O185" s="26" t="n">
        <f aca="false">O155+O123+O92+O29+O61</f>
        <v>12737251.0006747</v>
      </c>
      <c r="P185" s="26" t="n">
        <f aca="false">P155+P123+P92+P29+P61</f>
        <v>12827847.2064947</v>
      </c>
      <c r="Q185" s="26" t="n">
        <f aca="false">Q155+Q123+Q92+Q29+Q61</f>
        <v>12919918.3484994</v>
      </c>
      <c r="R185" s="26" t="n">
        <f aca="false">R155+R123+R92+R29+R61</f>
        <v>13017122.2500427</v>
      </c>
      <c r="S185" s="26" t="n">
        <f aca="false">S155+S123+S92+S29+S61</f>
        <v>13116762.3981082</v>
      </c>
      <c r="T185" s="26" t="n">
        <f aca="false">T155+T123+T92+T29+T61</f>
        <v>13218480.2630635</v>
      </c>
      <c r="U185" s="26" t="n">
        <f aca="false">U155+U123+U92+U29+U61</f>
        <v>13319050.097955</v>
      </c>
      <c r="V185" s="99" t="n">
        <f aca="false">SUM(D185:U185)</f>
        <v>226476801.04865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9435705.6725719</v>
      </c>
      <c r="D186" s="86" t="n">
        <f aca="false">D156+D124+D93+D30+D62</f>
        <v>19666385.2176564</v>
      </c>
      <c r="E186" s="86" t="n">
        <f aca="false">E156+E124+E93+E30+E62</f>
        <v>19913723.6488856</v>
      </c>
      <c r="F186" s="86" t="n">
        <f aca="false">F156+F124+F93+F30+F62</f>
        <v>20163999.8163989</v>
      </c>
      <c r="G186" s="86" t="n">
        <f aca="false">G156+G124+G93+G30+G62</f>
        <v>20278076.4348871</v>
      </c>
      <c r="H186" s="86" t="n">
        <f aca="false">H156+H124+H93+H30+H62</f>
        <v>20558831.8400643</v>
      </c>
      <c r="I186" s="86" t="n">
        <f aca="false">I156+I124+I93+I30+I62</f>
        <v>20833824.8544646</v>
      </c>
      <c r="J186" s="86" t="n">
        <f aca="false">J156+J124+J93+J30+J62</f>
        <v>21119335.9656584</v>
      </c>
      <c r="K186" s="86" t="n">
        <f aca="false">K156+K124+K93+K30+K62</f>
        <v>21402550.9097451</v>
      </c>
      <c r="L186" s="86" t="n">
        <f aca="false">L156+L124+L93+L30+L62</f>
        <v>21682169.1396334</v>
      </c>
      <c r="M186" s="86" t="n">
        <f aca="false">M156+M124+M93+M30+M62</f>
        <v>21978302.613746</v>
      </c>
      <c r="N186" s="86" t="n">
        <f aca="false">N156+N124+N93+N30+N62</f>
        <v>22276064.7390096</v>
      </c>
      <c r="O186" s="86" t="n">
        <f aca="false">O156+O124+O93+O30+O62</f>
        <v>22577251.638867</v>
      </c>
      <c r="P186" s="86" t="n">
        <f aca="false">P156+P124+P93+P30+P62</f>
        <v>22880266.1995479</v>
      </c>
      <c r="Q186" s="86" t="n">
        <f aca="false">Q156+Q124+Q93+Q30+Q62</f>
        <v>23185223.5772942</v>
      </c>
      <c r="R186" s="86" t="n">
        <f aca="false">R156+R124+R93+R30+R62</f>
        <v>23494690.199746</v>
      </c>
      <c r="S186" s="86" t="n">
        <f aca="false">S156+S124+S93+S30+S62</f>
        <v>23805007.8778775</v>
      </c>
      <c r="T186" s="86" t="n">
        <f aca="false">T156+T124+T93+T30+T62</f>
        <v>24117090.050962</v>
      </c>
      <c r="U186" s="86" t="n">
        <f aca="false">U156+U124+U93+U30+U62</f>
        <v>24425825.796149</v>
      </c>
      <c r="V186" s="99" t="n">
        <f aca="false">SUM(D186:U186)</f>
        <v>394358620.520593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233074576.790955</v>
      </c>
      <c r="D187" s="95" t="n">
        <f aca="false">SUM(D160:D186)</f>
        <v>237993549.557298</v>
      </c>
      <c r="E187" s="95" t="n">
        <f aca="false">SUM(E160:E186)</f>
        <v>243573729.1076</v>
      </c>
      <c r="F187" s="95" t="n">
        <f aca="false">SUM(F160:F186)</f>
        <v>249170680.015305</v>
      </c>
      <c r="G187" s="95" t="n">
        <f aca="false">SUM(G160:G186)</f>
        <v>253311263.567127</v>
      </c>
      <c r="H187" s="95" t="n">
        <f aca="false">SUM(H160:H186)</f>
        <v>259129318.114471</v>
      </c>
      <c r="I187" s="95" t="n">
        <f aca="false">SUM(I160:I186)</f>
        <v>264863791.146928</v>
      </c>
      <c r="J187" s="95" t="n">
        <f aca="false">SUM(J160:J186)</f>
        <v>270484424.854573</v>
      </c>
      <c r="K187" s="95" t="n">
        <f aca="false">SUM(K160:K186)</f>
        <v>275879778.223973</v>
      </c>
      <c r="L187" s="95" t="n">
        <f aca="false">SUM(L160:L186)</f>
        <v>281147012.290697</v>
      </c>
      <c r="M187" s="95" t="n">
        <f aca="false">SUM(M160:M186)</f>
        <v>286797001.838707</v>
      </c>
      <c r="N187" s="95" t="n">
        <f aca="false">SUM(N160:N186)</f>
        <v>292509666.563508</v>
      </c>
      <c r="O187" s="95" t="n">
        <f aca="false">SUM(O160:O186)</f>
        <v>298392212.633757</v>
      </c>
      <c r="P187" s="95" t="n">
        <f aca="false">SUM(P160:P186)</f>
        <v>304314140.224689</v>
      </c>
      <c r="Q187" s="95" t="n">
        <f aca="false">SUM(Q160:Q186)</f>
        <v>310312305.175534</v>
      </c>
      <c r="R187" s="95" t="n">
        <f aca="false">SUM(R160:R186)</f>
        <v>316237366.894033</v>
      </c>
      <c r="S187" s="95" t="n">
        <f aca="false">SUM(S160:S186)</f>
        <v>322219573.335734</v>
      </c>
      <c r="T187" s="95" t="n">
        <f aca="false">SUM(T160:T186)</f>
        <v>328339139.384923</v>
      </c>
      <c r="U187" s="95" t="n">
        <f aca="false">SUM(U160:U186)</f>
        <v>334611493.172054</v>
      </c>
      <c r="V187" s="100" t="n">
        <f aca="false">SUM(D187:U187)</f>
        <v>5129286446.1009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355849073429671</v>
      </c>
      <c r="D191" s="102" t="n">
        <f aca="false">D160/D$187</f>
        <v>0.00356306315307871</v>
      </c>
      <c r="E191" s="102" t="n">
        <f aca="false">E160/E$187</f>
        <v>0.00355963262327904</v>
      </c>
      <c r="F191" s="102" t="n">
        <f aca="false">F160/F$187</f>
        <v>0.00355764815183655</v>
      </c>
      <c r="G191" s="102" t="n">
        <f aca="false">G160/G$187</f>
        <v>0.00355195293389721</v>
      </c>
      <c r="H191" s="102" t="n">
        <f aca="false">H160/H$187</f>
        <v>0.00354658675769693</v>
      </c>
      <c r="I191" s="102" t="n">
        <f aca="false">I160/I$187</f>
        <v>0.0035457873511503</v>
      </c>
      <c r="J191" s="102" t="n">
        <f aca="false">J160/J$187</f>
        <v>0.00354834399561293</v>
      </c>
      <c r="K191" s="102" t="n">
        <f aca="false">K160/K$187</f>
        <v>0.00354584488648296</v>
      </c>
      <c r="L191" s="102" t="n">
        <f aca="false">L160/L$187</f>
        <v>0.00354358010257301</v>
      </c>
      <c r="M191" s="102" t="n">
        <f aca="false">M160/M$187</f>
        <v>0.00355028738720113</v>
      </c>
      <c r="N191" s="102" t="n">
        <f aca="false">N160/N$187</f>
        <v>0.00355698032765728</v>
      </c>
      <c r="O191" s="102" t="n">
        <f aca="false">O160/O$187</f>
        <v>0.00356511277282703</v>
      </c>
      <c r="P191" s="102" t="n">
        <f aca="false">P160/P$187</f>
        <v>0.00357437641762404</v>
      </c>
      <c r="Q191" s="102" t="n">
        <f aca="false">Q160/Q$187</f>
        <v>0.00358422329773846</v>
      </c>
      <c r="R191" s="102" t="n">
        <f aca="false">R160/R$187</f>
        <v>0.00359507100892317</v>
      </c>
      <c r="S191" s="102" t="n">
        <f aca="false">S160/S$187</f>
        <v>0.0036072065672332</v>
      </c>
      <c r="T191" s="102" t="n">
        <f aca="false">T160/T$187</f>
        <v>0.00362102333636913</v>
      </c>
      <c r="U191" s="102" t="n">
        <f aca="false">U160/U$187</f>
        <v>0.00363464757487145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0233520877956813</v>
      </c>
      <c r="D192" s="104" t="n">
        <f aca="false">D161/D$187</f>
        <v>0.00236691737984428</v>
      </c>
      <c r="E192" s="104" t="n">
        <f aca="false">E161/E$187</f>
        <v>0.00236620378577792</v>
      </c>
      <c r="F192" s="104" t="n">
        <f aca="false">F161/F$187</f>
        <v>0.00236555021706149</v>
      </c>
      <c r="G192" s="104" t="n">
        <f aca="false">G161/G$187</f>
        <v>0.00236540248988516</v>
      </c>
      <c r="H192" s="104" t="n">
        <f aca="false">H161/H$187</f>
        <v>0.00236287401961614</v>
      </c>
      <c r="I192" s="104" t="n">
        <f aca="false">I161/I$187</f>
        <v>0.00236131047832009</v>
      </c>
      <c r="J192" s="104" t="n">
        <f aca="false">J161/J$187</f>
        <v>0.0023621677715096</v>
      </c>
      <c r="K192" s="104" t="n">
        <f aca="false">K161/K$187</f>
        <v>0.00233730431871251</v>
      </c>
      <c r="L192" s="104" t="n">
        <f aca="false">L161/L$187</f>
        <v>0.00230890416742496</v>
      </c>
      <c r="M192" s="104" t="n">
        <f aca="false">M161/M$187</f>
        <v>0.00231508247425492</v>
      </c>
      <c r="N192" s="104" t="n">
        <f aca="false">N161/N$187</f>
        <v>0.00231808371907023</v>
      </c>
      <c r="O192" s="104" t="n">
        <f aca="false">O161/O$187</f>
        <v>0.00232598961855464</v>
      </c>
      <c r="P192" s="104" t="n">
        <f aca="false">P161/P$187</f>
        <v>0.00233416358742247</v>
      </c>
      <c r="Q192" s="104" t="n">
        <f aca="false">Q161/Q$187</f>
        <v>0.00234226705865275</v>
      </c>
      <c r="R192" s="104" t="n">
        <f aca="false">R161/R$187</f>
        <v>0.00234826874787409</v>
      </c>
      <c r="S192" s="104" t="n">
        <f aca="false">S161/S$187</f>
        <v>0.00235594237381017</v>
      </c>
      <c r="T192" s="104" t="n">
        <f aca="false">T161/T$187</f>
        <v>0.00236757588503317</v>
      </c>
      <c r="U192" s="104" t="n">
        <f aca="false">U161/U$187</f>
        <v>0.00237872302649298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0169914961449023</v>
      </c>
      <c r="D193" s="104" t="n">
        <f aca="false">D162/D$187</f>
        <v>0.00169674796203361</v>
      </c>
      <c r="E193" s="104" t="n">
        <f aca="false">E162/E$187</f>
        <v>0.00169021501187314</v>
      </c>
      <c r="F193" s="104" t="n">
        <f aca="false">F162/F$187</f>
        <v>0.00168411040890949</v>
      </c>
      <c r="G193" s="104" t="n">
        <f aca="false">G162/G$187</f>
        <v>0.00167082902209117</v>
      </c>
      <c r="H193" s="104" t="n">
        <f aca="false">H162/H$187</f>
        <v>0.00166274665666071</v>
      </c>
      <c r="I193" s="104" t="n">
        <f aca="false">I162/I$187</f>
        <v>0.00165664620929923</v>
      </c>
      <c r="J193" s="104" t="n">
        <f aca="false">J162/J$187</f>
        <v>0.00165185058281764</v>
      </c>
      <c r="K193" s="104" t="n">
        <f aca="false">K162/K$187</f>
        <v>0.00164592602519975</v>
      </c>
      <c r="L193" s="104" t="n">
        <f aca="false">L162/L$187</f>
        <v>0.00164045104238266</v>
      </c>
      <c r="M193" s="104" t="n">
        <f aca="false">M162/M$187</f>
        <v>0.00163698479456925</v>
      </c>
      <c r="N193" s="104" t="n">
        <f aca="false">N162/N$187</f>
        <v>0.00163336583603299</v>
      </c>
      <c r="O193" s="104" t="n">
        <f aca="false">O162/O$187</f>
        <v>0.0016298636134654</v>
      </c>
      <c r="P193" s="104" t="n">
        <f aca="false">P162/P$187</f>
        <v>0.00162665349267434</v>
      </c>
      <c r="Q193" s="104" t="n">
        <f aca="false">Q162/Q$187</f>
        <v>0.00162352031215276</v>
      </c>
      <c r="R193" s="104" t="n">
        <f aca="false">R162/R$187</f>
        <v>0.00162089166642432</v>
      </c>
      <c r="S193" s="104" t="n">
        <f aca="false">S162/S$187</f>
        <v>0.0016185868770164</v>
      </c>
      <c r="T193" s="104" t="n">
        <f aca="false">T162/T$187</f>
        <v>0.00161656052415335</v>
      </c>
      <c r="U193" s="104" t="n">
        <f aca="false">U162/U$187</f>
        <v>0.00161429993812886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72000493755299</v>
      </c>
      <c r="D194" s="104" t="n">
        <f aca="false">D163/D$187</f>
        <v>0.0174730551727849</v>
      </c>
      <c r="E194" s="104" t="n">
        <f aca="false">E163/E$187</f>
        <v>0.0174054368530638</v>
      </c>
      <c r="F194" s="104" t="n">
        <f aca="false">F163/F$187</f>
        <v>0.0173402528448649</v>
      </c>
      <c r="G194" s="104" t="n">
        <f aca="false">G163/G$187</f>
        <v>0.0172932144530576</v>
      </c>
      <c r="H194" s="104" t="n">
        <f aca="false">H163/H$187</f>
        <v>0.0172190140955872</v>
      </c>
      <c r="I194" s="104" t="n">
        <f aca="false">I163/I$187</f>
        <v>0.0171519182150218</v>
      </c>
      <c r="J194" s="104" t="n">
        <f aca="false">J163/J$187</f>
        <v>0.0171097854222075</v>
      </c>
      <c r="K194" s="104" t="n">
        <f aca="false">K163/K$187</f>
        <v>0.0167623662916767</v>
      </c>
      <c r="L194" s="104" t="n">
        <f aca="false">L163/L$187</f>
        <v>0.016369803818678</v>
      </c>
      <c r="M194" s="104" t="n">
        <f aca="false">M163/M$187</f>
        <v>0.0163831473299639</v>
      </c>
      <c r="N194" s="104" t="n">
        <f aca="false">N163/N$187</f>
        <v>0.0163680901460949</v>
      </c>
      <c r="O194" s="104" t="n">
        <f aca="false">O163/O$187</f>
        <v>0.0164129426536126</v>
      </c>
      <c r="P194" s="104" t="n">
        <f aca="false">P163/P$187</f>
        <v>0.016463565112</v>
      </c>
      <c r="Q194" s="104" t="n">
        <f aca="false">Q163/Q$187</f>
        <v>0.0165167199663424</v>
      </c>
      <c r="R194" s="104" t="n">
        <f aca="false">R163/R$187</f>
        <v>0.0165468476557294</v>
      </c>
      <c r="S194" s="104" t="n">
        <f aca="false">S163/S$187</f>
        <v>0.0165971168360651</v>
      </c>
      <c r="T194" s="104" t="n">
        <f aca="false">T163/T$187</f>
        <v>0.0166937500132581</v>
      </c>
      <c r="U194" s="104" t="n">
        <f aca="false">U163/U$187</f>
        <v>0.0167911736398192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475313737094449</v>
      </c>
      <c r="D195" s="104" t="n">
        <f aca="false">D164/D$187</f>
        <v>0.00481467345353005</v>
      </c>
      <c r="E195" s="104" t="n">
        <f aca="false">E164/E$187</f>
        <v>0.00486704196914027</v>
      </c>
      <c r="F195" s="104" t="n">
        <f aca="false">F164/F$187</f>
        <v>0.00491790852345045</v>
      </c>
      <c r="G195" s="104" t="n">
        <f aca="false">G164/G$187</f>
        <v>0.00497125036482284</v>
      </c>
      <c r="H195" s="104" t="n">
        <f aca="false">H164/H$187</f>
        <v>0.0050174002895847</v>
      </c>
      <c r="I195" s="104" t="n">
        <f aca="false">I164/I$187</f>
        <v>0.00506269791051833</v>
      </c>
      <c r="J195" s="104" t="n">
        <f aca="false">J164/J$187</f>
        <v>0.0051134658213931</v>
      </c>
      <c r="K195" s="104" t="n">
        <f aca="false">K164/K$187</f>
        <v>0.00507263241552433</v>
      </c>
      <c r="L195" s="104" t="n">
        <f aca="false">L164/L$187</f>
        <v>0.00502370833373791</v>
      </c>
      <c r="M195" s="104" t="n">
        <f aca="false">M164/M$187</f>
        <v>0.00509481458693306</v>
      </c>
      <c r="N195" s="104" t="n">
        <f aca="false">N164/N$187</f>
        <v>0.00515083668880746</v>
      </c>
      <c r="O195" s="104" t="n">
        <f aca="false">O164/O$187</f>
        <v>0.005222039139164</v>
      </c>
      <c r="P195" s="104" t="n">
        <f aca="false">P164/P$187</f>
        <v>0.00529109132358529</v>
      </c>
      <c r="Q195" s="104" t="n">
        <f aca="false">Q164/Q$187</f>
        <v>0.00535765172100693</v>
      </c>
      <c r="R195" s="104" t="n">
        <f aca="false">R164/R$187</f>
        <v>0.00541478875912423</v>
      </c>
      <c r="S195" s="104" t="n">
        <f aca="false">S164/S$187</f>
        <v>0.00547517579171899</v>
      </c>
      <c r="T195" s="104" t="n">
        <f aca="false">T164/T$187</f>
        <v>0.00554510386115427</v>
      </c>
      <c r="U195" s="104" t="n">
        <f aca="false">U164/U$187</f>
        <v>0.00561081421543746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177110309561159</v>
      </c>
      <c r="D196" s="104" t="n">
        <f aca="false">D165/D$187</f>
        <v>0.00177710638911528</v>
      </c>
      <c r="E196" s="104" t="n">
        <f aca="false">E165/E$187</f>
        <v>0.00178011083822513</v>
      </c>
      <c r="F196" s="104" t="n">
        <f aca="false">F165/F$187</f>
        <v>0.00178337279095119</v>
      </c>
      <c r="G196" s="104" t="n">
        <f aca="false">G165/G$187</f>
        <v>0.00178852381161181</v>
      </c>
      <c r="H196" s="104" t="n">
        <f aca="false">H165/H$187</f>
        <v>0.00179117403782873</v>
      </c>
      <c r="I196" s="104" t="n">
        <f aca="false">I165/I$187</f>
        <v>0.00179448685388215</v>
      </c>
      <c r="J196" s="104" t="n">
        <f aca="false">J165/J$187</f>
        <v>0.00180012826632497</v>
      </c>
      <c r="K196" s="104" t="n">
        <f aca="false">K165/K$187</f>
        <v>0.00178071351194419</v>
      </c>
      <c r="L196" s="104" t="n">
        <f aca="false">L165/L$187</f>
        <v>0.00175915080352474</v>
      </c>
      <c r="M196" s="104" t="n">
        <f aca="false">M165/M$187</f>
        <v>0.00177095433519714</v>
      </c>
      <c r="N196" s="104" t="n">
        <f aca="false">N165/N$187</f>
        <v>0.00177960900531884</v>
      </c>
      <c r="O196" s="104" t="n">
        <f aca="false">O165/O$187</f>
        <v>0.00179276978538354</v>
      </c>
      <c r="P196" s="104" t="n">
        <f aca="false">P165/P$187</f>
        <v>0.00180600834790264</v>
      </c>
      <c r="Q196" s="104" t="n">
        <f aca="false">Q165/Q$187</f>
        <v>0.00181909712970041</v>
      </c>
      <c r="R196" s="104" t="n">
        <f aca="false">R165/R$187</f>
        <v>0.00183030475511368</v>
      </c>
      <c r="S196" s="104" t="n">
        <f aca="false">S165/S$187</f>
        <v>0.00184284675260357</v>
      </c>
      <c r="T196" s="104" t="n">
        <f aca="false">T165/T$187</f>
        <v>0.00185843929479256</v>
      </c>
      <c r="U196" s="104" t="n">
        <f aca="false">U165/U$187</f>
        <v>0.00187342500952439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63195637534447</v>
      </c>
      <c r="D197" s="104" t="n">
        <f aca="false">D166/D$187</f>
        <v>0.0162608754405565</v>
      </c>
      <c r="E197" s="104" t="n">
        <f aca="false">E166/E$187</f>
        <v>0.0160858434558521</v>
      </c>
      <c r="F197" s="104" t="n">
        <f aca="false">F166/F$187</f>
        <v>0.0159208176191108</v>
      </c>
      <c r="G197" s="104" t="n">
        <f aca="false">G166/G$187</f>
        <v>0.0157518705484598</v>
      </c>
      <c r="H197" s="104" t="n">
        <f aca="false">H166/H$187</f>
        <v>0.0155986140702222</v>
      </c>
      <c r="I197" s="104" t="n">
        <f aca="false">I166/I$187</f>
        <v>0.0154549565713378</v>
      </c>
      <c r="J197" s="104" t="n">
        <f aca="false">J166/J$187</f>
        <v>0.0153456614903621</v>
      </c>
      <c r="K197" s="104" t="n">
        <f aca="false">K166/K$187</f>
        <v>0.0148559534589299</v>
      </c>
      <c r="L197" s="104" t="n">
        <f aca="false">L166/L$187</f>
        <v>0.0143381996177923</v>
      </c>
      <c r="M197" s="104" t="n">
        <f aca="false">M166/M$187</f>
        <v>0.0143326454436337</v>
      </c>
      <c r="N197" s="104" t="n">
        <f aca="false">N166/N$187</f>
        <v>0.0142858699638841</v>
      </c>
      <c r="O197" s="104" t="n">
        <f aca="false">O166/O$187</f>
        <v>0.0143128792802288</v>
      </c>
      <c r="P197" s="104" t="n">
        <f aca="false">P166/P$187</f>
        <v>0.01434428053855</v>
      </c>
      <c r="Q197" s="104" t="n">
        <f aca="false">Q166/Q$187</f>
        <v>0.0143781329401844</v>
      </c>
      <c r="R197" s="104" t="n">
        <f aca="false">R166/R$187</f>
        <v>0.0143849009591946</v>
      </c>
      <c r="S197" s="104" t="n">
        <f aca="false">S166/S$187</f>
        <v>0.0144141296223565</v>
      </c>
      <c r="T197" s="104" t="n">
        <f aca="false">T166/T$187</f>
        <v>0.0144917995262656</v>
      </c>
      <c r="U197" s="104" t="n">
        <f aca="false">U166/U$187</f>
        <v>0.0145678031957126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120850815571543</v>
      </c>
      <c r="D198" s="104" t="n">
        <f aca="false">D167/D$187</f>
        <v>0.0118859172082682</v>
      </c>
      <c r="E198" s="104" t="n">
        <f aca="false">E167/E$187</f>
        <v>0.0116904166141161</v>
      </c>
      <c r="F198" s="104" t="n">
        <f aca="false">F167/F$187</f>
        <v>0.0115074989809011</v>
      </c>
      <c r="G198" s="104" t="n">
        <f aca="false">G167/G$187</f>
        <v>0.0113115932744398</v>
      </c>
      <c r="H198" s="104" t="n">
        <f aca="false">H167/H$187</f>
        <v>0.0111496195277399</v>
      </c>
      <c r="I198" s="104" t="n">
        <f aca="false">I167/I$187</f>
        <v>0.010997704969429</v>
      </c>
      <c r="J198" s="104" t="n">
        <f aca="false">J167/J$187</f>
        <v>0.010873890320035</v>
      </c>
      <c r="K198" s="104" t="n">
        <f aca="false">K167/K$187</f>
        <v>0.0104965393713375</v>
      </c>
      <c r="L198" s="104" t="n">
        <f aca="false">L167/L$187</f>
        <v>0.0101158123077035</v>
      </c>
      <c r="M198" s="104" t="n">
        <f aca="false">M167/M$187</f>
        <v>0.0100843542373749</v>
      </c>
      <c r="N198" s="104" t="n">
        <f aca="false">N167/N$187</f>
        <v>0.0100212646528322</v>
      </c>
      <c r="O198" s="104" t="n">
        <f aca="false">O167/O$187</f>
        <v>0.0100080948277038</v>
      </c>
      <c r="P198" s="104" t="n">
        <f aca="false">P167/P$187</f>
        <v>0.00999743005594665</v>
      </c>
      <c r="Q198" s="104" t="n">
        <f aca="false">Q167/Q$187</f>
        <v>0.00998865808699159</v>
      </c>
      <c r="R198" s="104" t="n">
        <f aca="false">R167/R$187</f>
        <v>0.00996355325627831</v>
      </c>
      <c r="S198" s="104" t="n">
        <f aca="false">S167/S$187</f>
        <v>0.0099535566980982</v>
      </c>
      <c r="T198" s="104" t="n">
        <f aca="false">T167/T$187</f>
        <v>0.00997336237641396</v>
      </c>
      <c r="U198" s="104" t="n">
        <f aca="false">U167/U$187</f>
        <v>0.00999096961261627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972286771287639</v>
      </c>
      <c r="D199" s="104" t="n">
        <f aca="false">D168/D$187</f>
        <v>0.00966588812077163</v>
      </c>
      <c r="E199" s="104" t="n">
        <f aca="false">E168/E$187</f>
        <v>0.0096035464164433</v>
      </c>
      <c r="F199" s="104" t="n">
        <f aca="false">F168/F$187</f>
        <v>0.00954603069487332</v>
      </c>
      <c r="G199" s="104" t="n">
        <f aca="false">G168/G$187</f>
        <v>0.00946361274807109</v>
      </c>
      <c r="H199" s="104" t="n">
        <f aca="false">H168/H$187</f>
        <v>0.00941573961660896</v>
      </c>
      <c r="I199" s="104" t="n">
        <f aca="false">I168/I$187</f>
        <v>0.00937081752256005</v>
      </c>
      <c r="J199" s="104" t="n">
        <f aca="false">J168/J$187</f>
        <v>0.00934519007102735</v>
      </c>
      <c r="K199" s="104" t="n">
        <f aca="false">K168/K$187</f>
        <v>0.00910103794479637</v>
      </c>
      <c r="L199" s="104" t="n">
        <f aca="false">L168/L$187</f>
        <v>0.00885187383938126</v>
      </c>
      <c r="M199" s="104" t="n">
        <f aca="false">M168/M$187</f>
        <v>0.0088991463964977</v>
      </c>
      <c r="N199" s="104" t="n">
        <f aca="false">N168/N$187</f>
        <v>0.00891321147106417</v>
      </c>
      <c r="O199" s="104" t="n">
        <f aca="false">O168/O$187</f>
        <v>0.00896772507923042</v>
      </c>
      <c r="P199" s="104" t="n">
        <f aca="false">P168/P$187</f>
        <v>0.00902043055599086</v>
      </c>
      <c r="Q199" s="104" t="n">
        <f aca="false">Q168/Q$187</f>
        <v>0.00907126736814161</v>
      </c>
      <c r="R199" s="104" t="n">
        <f aca="false">R168/R$187</f>
        <v>0.00910393218006893</v>
      </c>
      <c r="S199" s="104" t="n">
        <f aca="false">S168/S$187</f>
        <v>0.00914729074479868</v>
      </c>
      <c r="T199" s="104" t="n">
        <f aca="false">T168/T$187</f>
        <v>0.00921441669518757</v>
      </c>
      <c r="U199" s="104" t="n">
        <f aca="false">U168/U$187</f>
        <v>0.00927559720300959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77577019179548</v>
      </c>
      <c r="D200" s="104" t="n">
        <f aca="false">D169/D$187</f>
        <v>0.0176277427645837</v>
      </c>
      <c r="E200" s="104" t="n">
        <f aca="false">E169/E$187</f>
        <v>0.017488385829871</v>
      </c>
      <c r="F200" s="104" t="n">
        <f aca="false">F169/F$187</f>
        <v>0.017359561297204</v>
      </c>
      <c r="G200" s="104" t="n">
        <f aca="false">G169/G$187</f>
        <v>0.017203130622309</v>
      </c>
      <c r="H200" s="104" t="n">
        <f aca="false">H169/H$187</f>
        <v>0.017088104735334</v>
      </c>
      <c r="I200" s="104" t="n">
        <f aca="false">I169/I$187</f>
        <v>0.0169830651332185</v>
      </c>
      <c r="J200" s="104" t="n">
        <f aca="false">J169/J$187</f>
        <v>0.016914136595602</v>
      </c>
      <c r="K200" s="104" t="n">
        <f aca="false">K169/K$187</f>
        <v>0.0164556883314018</v>
      </c>
      <c r="L200" s="104" t="n">
        <f aca="false">L169/L$187</f>
        <v>0.0159761707808344</v>
      </c>
      <c r="M200" s="104" t="n">
        <f aca="false">M169/M$187</f>
        <v>0.0160219460544854</v>
      </c>
      <c r="N200" s="104" t="n">
        <f aca="false">N169/N$187</f>
        <v>0.0160206906995196</v>
      </c>
      <c r="O200" s="104" t="n">
        <f aca="false">O169/O$187</f>
        <v>0.0160932305373333</v>
      </c>
      <c r="P200" s="104" t="n">
        <f aca="false">P169/P$187</f>
        <v>0.0161681992943841</v>
      </c>
      <c r="Q200" s="104" t="n">
        <f aca="false">Q169/Q$187</f>
        <v>0.0162439984984743</v>
      </c>
      <c r="R200" s="104" t="n">
        <f aca="false">R169/R$187</f>
        <v>0.0162918286728871</v>
      </c>
      <c r="S200" s="104" t="n">
        <f aca="false">S169/S$187</f>
        <v>0.016361238737538</v>
      </c>
      <c r="T200" s="104" t="n">
        <f aca="false">T169/T$187</f>
        <v>0.0164770272102238</v>
      </c>
      <c r="U200" s="104" t="n">
        <f aca="false">U169/U$187</f>
        <v>0.0165884011978647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183806281731385</v>
      </c>
      <c r="D201" s="104" t="n">
        <f aca="false">D170/D$187</f>
        <v>0.181448441723728</v>
      </c>
      <c r="E201" s="104" t="n">
        <f aca="false">E170/E$187</f>
        <v>0.180373304660316</v>
      </c>
      <c r="F201" s="104" t="n">
        <f aca="false">F170/F$187</f>
        <v>0.179330613917045</v>
      </c>
      <c r="G201" s="104" t="n">
        <f aca="false">G170/G$187</f>
        <v>0.178713996323241</v>
      </c>
      <c r="H201" s="104" t="n">
        <f aca="false">H170/H$187</f>
        <v>0.177733177264887</v>
      </c>
      <c r="I201" s="104" t="n">
        <f aca="false">I170/I$187</f>
        <v>0.176821167053468</v>
      </c>
      <c r="J201" s="104" t="n">
        <f aca="false">J170/J$187</f>
        <v>0.176173217161796</v>
      </c>
      <c r="K201" s="104" t="n">
        <f aca="false">K170/K$187</f>
        <v>0.175762050696527</v>
      </c>
      <c r="L201" s="104" t="n">
        <f aca="false">L170/L$187</f>
        <v>0.175476828839522</v>
      </c>
      <c r="M201" s="104" t="n">
        <f aca="false">M170/M$187</f>
        <v>0.175062779950965</v>
      </c>
      <c r="N201" s="104" t="n">
        <f aca="false">N170/N$187</f>
        <v>0.174737987902268</v>
      </c>
      <c r="O201" s="104" t="n">
        <f aca="false">O170/O$187</f>
        <v>0.174175535168659</v>
      </c>
      <c r="P201" s="104" t="n">
        <f aca="false">P170/P$187</f>
        <v>0.173762310793035</v>
      </c>
      <c r="Q201" s="104" t="n">
        <f aca="false">Q170/Q$187</f>
        <v>0.173450670472369</v>
      </c>
      <c r="R201" s="104" t="n">
        <f aca="false">R170/R$187</f>
        <v>0.173191089959148</v>
      </c>
      <c r="S201" s="104" t="n">
        <f aca="false">S170/S$187</f>
        <v>0.172919749165607</v>
      </c>
      <c r="T201" s="104" t="n">
        <f aca="false">T170/T$187</f>
        <v>0.172659171741333</v>
      </c>
      <c r="U201" s="104" t="n">
        <f aca="false">U170/U$187</f>
        <v>0.172257649211842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661061002535814</v>
      </c>
      <c r="D202" s="104" t="n">
        <f aca="false">D171/D$187</f>
        <v>0.0671696099436556</v>
      </c>
      <c r="E202" s="104" t="n">
        <f aca="false">E171/E$187</f>
        <v>0.0683782023609344</v>
      </c>
      <c r="F202" s="104" t="n">
        <f aca="false">F171/F$187</f>
        <v>0.0695515923803174</v>
      </c>
      <c r="G202" s="104" t="n">
        <f aca="false">G171/G$187</f>
        <v>0.070920833504868</v>
      </c>
      <c r="H202" s="104" t="n">
        <f aca="false">H171/H$187</f>
        <v>0.0720275793053499</v>
      </c>
      <c r="I202" s="104" t="n">
        <f aca="false">I171/I$187</f>
        <v>0.0731099041775486</v>
      </c>
      <c r="J202" s="104" t="n">
        <f aca="false">J171/J$187</f>
        <v>0.0742592632476861</v>
      </c>
      <c r="K202" s="104" t="n">
        <f aca="false">K171/K$187</f>
        <v>0.0754662504356669</v>
      </c>
      <c r="L202" s="104" t="n">
        <f aca="false">L171/L$187</f>
        <v>0.0766847706247184</v>
      </c>
      <c r="M202" s="104" t="n">
        <f aca="false">M171/M$187</f>
        <v>0.0778095247787807</v>
      </c>
      <c r="N202" s="104" t="n">
        <f aca="false">N171/N$187</f>
        <v>0.078938294971895</v>
      </c>
      <c r="O202" s="104" t="n">
        <f aca="false">O171/O$187</f>
        <v>0.0798936635778237</v>
      </c>
      <c r="P202" s="104" t="n">
        <f aca="false">P171/P$187</f>
        <v>0.0808871591492198</v>
      </c>
      <c r="Q202" s="104" t="n">
        <f aca="false">Q171/Q$187</f>
        <v>0.0818975300199634</v>
      </c>
      <c r="R202" s="104" t="n">
        <f aca="false">R171/R$187</f>
        <v>0.0828845777929569</v>
      </c>
      <c r="S202" s="104" t="n">
        <f aca="false">S171/S$187</f>
        <v>0.083820066776308</v>
      </c>
      <c r="T202" s="104" t="n">
        <f aca="false">T171/T$187</f>
        <v>0.0847265056042761</v>
      </c>
      <c r="U202" s="104" t="n">
        <f aca="false">U171/U$187</f>
        <v>0.0855012493703008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100910274919196</v>
      </c>
      <c r="D203" s="104" t="n">
        <f aca="false">D172/D$187</f>
        <v>0.0999710505345169</v>
      </c>
      <c r="E203" s="104" t="n">
        <f aca="false">E172/E$187</f>
        <v>0.0989009238386188</v>
      </c>
      <c r="F203" s="104" t="n">
        <f aca="false">F172/F$187</f>
        <v>0.0978705023406911</v>
      </c>
      <c r="G203" s="104" t="n">
        <f aca="false">G172/G$187</f>
        <v>0.0969206785239334</v>
      </c>
      <c r="H203" s="104" t="n">
        <f aca="false">H172/H$187</f>
        <v>0.095978811217285</v>
      </c>
      <c r="I203" s="104" t="n">
        <f aca="false">I172/I$187</f>
        <v>0.0950825336266733</v>
      </c>
      <c r="J203" s="104" t="n">
        <f aca="false">J172/J$187</f>
        <v>0.0943274497114619</v>
      </c>
      <c r="K203" s="104" t="n">
        <f aca="false">K172/K$187</f>
        <v>0.0937044327889817</v>
      </c>
      <c r="L203" s="104" t="n">
        <f aca="false">L172/L$187</f>
        <v>0.0931579131925295</v>
      </c>
      <c r="M203" s="104" t="n">
        <f aca="false">M172/M$187</f>
        <v>0.0925447738065158</v>
      </c>
      <c r="N203" s="104" t="n">
        <f aca="false">N172/N$187</f>
        <v>0.0919775339111869</v>
      </c>
      <c r="O203" s="104" t="n">
        <f aca="false">O172/O$187</f>
        <v>0.091312533031886</v>
      </c>
      <c r="P203" s="104" t="n">
        <f aca="false">P172/P$187</f>
        <v>0.0907235753932185</v>
      </c>
      <c r="Q203" s="104" t="n">
        <f aca="false">Q172/Q$187</f>
        <v>0.090182927608927</v>
      </c>
      <c r="R203" s="104" t="n">
        <f aca="false">R172/R$187</f>
        <v>0.0896774760102043</v>
      </c>
      <c r="S203" s="104" t="n">
        <f aca="false">S172/S$187</f>
        <v>0.0891743511896056</v>
      </c>
      <c r="T203" s="104" t="n">
        <f aca="false">T172/T$187</f>
        <v>0.0886785065555783</v>
      </c>
      <c r="U203" s="104" t="n">
        <f aca="false">U172/U$187</f>
        <v>0.0881250840089182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877633790614415</v>
      </c>
      <c r="D204" s="104" t="n">
        <f aca="false">D173/D$187</f>
        <v>0.0877138868951754</v>
      </c>
      <c r="E204" s="104" t="n">
        <f aca="false">E173/E$187</f>
        <v>0.0875009969666181</v>
      </c>
      <c r="F204" s="104" t="n">
        <f aca="false">F173/F$187</f>
        <v>0.0872816896375111</v>
      </c>
      <c r="G204" s="104" t="n">
        <f aca="false">G173/G$187</f>
        <v>0.087078994257942</v>
      </c>
      <c r="H204" s="104" t="n">
        <f aca="false">H173/H$187</f>
        <v>0.0868473380237756</v>
      </c>
      <c r="I204" s="104" t="n">
        <f aca="false">I173/I$187</f>
        <v>0.0866300593528869</v>
      </c>
      <c r="J204" s="104" t="n">
        <f aca="false">J173/J$187</f>
        <v>0.0865088913796609</v>
      </c>
      <c r="K204" s="104" t="n">
        <f aca="false">K173/K$187</f>
        <v>0.0864808437909144</v>
      </c>
      <c r="L204" s="104" t="n">
        <f aca="false">L173/L$187</f>
        <v>0.0864970670060898</v>
      </c>
      <c r="M204" s="104" t="n">
        <f aca="false">M173/M$187</f>
        <v>0.0864275345681498</v>
      </c>
      <c r="N204" s="104" t="n">
        <f aca="false">N173/N$187</f>
        <v>0.0863794699340385</v>
      </c>
      <c r="O204" s="104" t="n">
        <f aca="false">O173/O$187</f>
        <v>0.0862121930496514</v>
      </c>
      <c r="P204" s="104" t="n">
        <f aca="false">P173/P$187</f>
        <v>0.0860968677973476</v>
      </c>
      <c r="Q204" s="104" t="n">
        <f aca="false">Q173/Q$187</f>
        <v>0.08601136993192</v>
      </c>
      <c r="R204" s="104" t="n">
        <f aca="false">R173/R$187</f>
        <v>0.0859403180154179</v>
      </c>
      <c r="S204" s="104" t="n">
        <f aca="false">S173/S$187</f>
        <v>0.0858527635124544</v>
      </c>
      <c r="T204" s="104" t="n">
        <f aca="false">T173/T$187</f>
        <v>0.0857572077060152</v>
      </c>
      <c r="U204" s="104" t="n">
        <f aca="false">U173/U$187</f>
        <v>0.085585092281751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834662589341125</v>
      </c>
      <c r="D205" s="104" t="n">
        <f aca="false">D174/D$187</f>
        <v>0.0825594004733273</v>
      </c>
      <c r="E205" s="104" t="n">
        <f aca="false">E174/E$187</f>
        <v>0.0815640436029626</v>
      </c>
      <c r="F205" s="104" t="n">
        <f aca="false">F174/F$187</f>
        <v>0.08060564512186</v>
      </c>
      <c r="G205" s="104" t="n">
        <f aca="false">G174/G$187</f>
        <v>0.0797797698937869</v>
      </c>
      <c r="H205" s="104" t="n">
        <f aca="false">H174/H$187</f>
        <v>0.0789032341419011</v>
      </c>
      <c r="I205" s="104" t="n">
        <f aca="false">I174/I$187</f>
        <v>0.0780688795971772</v>
      </c>
      <c r="J205" s="104" t="n">
        <f aca="false">J174/J$187</f>
        <v>0.0773635501555039</v>
      </c>
      <c r="K205" s="104" t="n">
        <f aca="false">K174/K$187</f>
        <v>0.0767738101317836</v>
      </c>
      <c r="L205" s="104" t="n">
        <f aca="false">L174/L$187</f>
        <v>0.0762513078015782</v>
      </c>
      <c r="M205" s="104" t="n">
        <f aca="false">M174/M$187</f>
        <v>0.0756826603109634</v>
      </c>
      <c r="N205" s="104" t="n">
        <f aca="false">N174/N$187</f>
        <v>0.0751607249572939</v>
      </c>
      <c r="O205" s="104" t="n">
        <f aca="false">O174/O$187</f>
        <v>0.0745517292191742</v>
      </c>
      <c r="P205" s="104" t="n">
        <f aca="false">P174/P$187</f>
        <v>0.074016208526891</v>
      </c>
      <c r="Q205" s="104" t="n">
        <f aca="false">Q174/Q$187</f>
        <v>0.0735299208297141</v>
      </c>
      <c r="R205" s="104" t="n">
        <f aca="false">R174/R$187</f>
        <v>0.0730739540529433</v>
      </c>
      <c r="S205" s="104" t="n">
        <f aca="false">S174/S$187</f>
        <v>0.0726219024775145</v>
      </c>
      <c r="T205" s="104" t="n">
        <f aca="false">T174/T$187</f>
        <v>0.0721815929823348</v>
      </c>
      <c r="U205" s="104" t="n">
        <f aca="false">U174/U$187</f>
        <v>0.0716913701274617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0434579730961706</v>
      </c>
      <c r="D206" s="104" t="n">
        <f aca="false">D175/D$187</f>
        <v>0.00434980986664012</v>
      </c>
      <c r="E206" s="104" t="n">
        <f aca="false">E175/E$187</f>
        <v>0.00434659440911812</v>
      </c>
      <c r="F206" s="104" t="n">
        <f aca="false">F175/F$187</f>
        <v>0.00434299468592607</v>
      </c>
      <c r="G206" s="104" t="n">
        <f aca="false">G175/G$187</f>
        <v>0.0043317946495776</v>
      </c>
      <c r="H206" s="104" t="n">
        <f aca="false">H175/H$187</f>
        <v>0.0043274279953705</v>
      </c>
      <c r="I206" s="104" t="n">
        <f aca="false">I175/I$187</f>
        <v>0.00432397450867085</v>
      </c>
      <c r="J206" s="104" t="n">
        <f aca="false">J175/J$187</f>
        <v>0.00432588919446395</v>
      </c>
      <c r="K206" s="104" t="n">
        <f aca="false">K175/K$187</f>
        <v>0.00433272082671405</v>
      </c>
      <c r="L206" s="104" t="n">
        <f aca="false">L175/L$187</f>
        <v>0.0043418461574425</v>
      </c>
      <c r="M206" s="104" t="n">
        <f aca="false">M175/M$187</f>
        <v>0.00434703958543139</v>
      </c>
      <c r="N206" s="104" t="n">
        <f aca="false">N175/N$187</f>
        <v>0.00435378554414615</v>
      </c>
      <c r="O206" s="104" t="n">
        <f aca="false">O175/O$187</f>
        <v>0.00435367282677217</v>
      </c>
      <c r="P206" s="104" t="n">
        <f aca="false">P175/P$187</f>
        <v>0.00435676718187045</v>
      </c>
      <c r="Q206" s="104" t="n">
        <f aca="false">Q175/Q$187</f>
        <v>0.00436195226957139</v>
      </c>
      <c r="R206" s="104" t="n">
        <f aca="false">R175/R$187</f>
        <v>0.00436777938053942</v>
      </c>
      <c r="S206" s="104" t="n">
        <f aca="false">S175/S$187</f>
        <v>0.00437268003003566</v>
      </c>
      <c r="T206" s="104" t="n">
        <f aca="false">T175/T$187</f>
        <v>0.00437742577781772</v>
      </c>
      <c r="U206" s="104" t="n">
        <f aca="false">U175/U$187</f>
        <v>0.00437772445263482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59691035467215</v>
      </c>
      <c r="D207" s="104" t="n">
        <f aca="false">D176/D$187</f>
        <v>0.161661785861466</v>
      </c>
      <c r="E207" s="104" t="n">
        <f aca="false">E176/E$187</f>
        <v>0.163268555404589</v>
      </c>
      <c r="F207" s="104" t="n">
        <f aca="false">F176/F$187</f>
        <v>0.164768642409978</v>
      </c>
      <c r="G207" s="104" t="n">
        <f aca="false">G176/G$187</f>
        <v>0.166448541478114</v>
      </c>
      <c r="H207" s="104" t="n">
        <f aca="false">H176/H$187</f>
        <v>0.167757622162524</v>
      </c>
      <c r="I207" s="104" t="n">
        <f aca="false">I176/I$187</f>
        <v>0.168988130448877</v>
      </c>
      <c r="J207" s="104" t="n">
        <f aca="false">J176/J$187</f>
        <v>0.17033766185804</v>
      </c>
      <c r="K207" s="104" t="n">
        <f aca="false">K176/K$187</f>
        <v>0.171788308752813</v>
      </c>
      <c r="L207" s="104" t="n">
        <f aca="false">L176/L$187</f>
        <v>0.173240531087756</v>
      </c>
      <c r="M207" s="104" t="n">
        <f aca="false">M176/M$187</f>
        <v>0.174448838504318</v>
      </c>
      <c r="N207" s="104" t="n">
        <f aca="false">N176/N$187</f>
        <v>0.175630209273064</v>
      </c>
      <c r="O207" s="104" t="n">
        <f aca="false">O176/O$187</f>
        <v>0.176436099434208</v>
      </c>
      <c r="P207" s="104" t="n">
        <f aca="false">P176/P$187</f>
        <v>0.177299197844321</v>
      </c>
      <c r="Q207" s="104" t="n">
        <f aca="false">Q176/Q$187</f>
        <v>0.17816226671356</v>
      </c>
      <c r="R207" s="104" t="n">
        <f aca="false">R176/R$187</f>
        <v>0.178961134222638</v>
      </c>
      <c r="S207" s="104" t="n">
        <f aca="false">S176/S$187</f>
        <v>0.179641588547622</v>
      </c>
      <c r="T207" s="104" t="n">
        <f aca="false">T176/T$187</f>
        <v>0.180241930562814</v>
      </c>
      <c r="U207" s="104" t="n">
        <f aca="false">U176/U$187</f>
        <v>0.180575625036129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63555757567118</v>
      </c>
      <c r="D208" s="104" t="n">
        <f aca="false">D177/D$187</f>
        <v>0.0164359318964402</v>
      </c>
      <c r="E208" s="104" t="n">
        <f aca="false">E177/E$187</f>
        <v>0.016489833805386</v>
      </c>
      <c r="F208" s="104" t="n">
        <f aca="false">F177/F$187</f>
        <v>0.0165408490533183</v>
      </c>
      <c r="G208" s="104" t="n">
        <f aca="false">G177/G$187</f>
        <v>0.0166263669470668</v>
      </c>
      <c r="H208" s="104" t="n">
        <f aca="false">H177/H$187</f>
        <v>0.0166721253622824</v>
      </c>
      <c r="I208" s="104" t="n">
        <f aca="false">I177/I$187</f>
        <v>0.0167190332516189</v>
      </c>
      <c r="J208" s="104" t="n">
        <f aca="false">J177/J$187</f>
        <v>0.0167870434594077</v>
      </c>
      <c r="K208" s="104" t="n">
        <f aca="false">K177/K$187</f>
        <v>0.0168738112948094</v>
      </c>
      <c r="L208" s="104" t="n">
        <f aca="false">L177/L$187</f>
        <v>0.0169688031294146</v>
      </c>
      <c r="M208" s="104" t="n">
        <f aca="false">M177/M$187</f>
        <v>0.0170485302413613</v>
      </c>
      <c r="N208" s="104" t="n">
        <f aca="false">N177/N$187</f>
        <v>0.017134727929444</v>
      </c>
      <c r="O208" s="104" t="n">
        <f aca="false">O177/O$187</f>
        <v>0.017190668553347</v>
      </c>
      <c r="P208" s="104" t="n">
        <f aca="false">P177/P$187</f>
        <v>0.0172600347520922</v>
      </c>
      <c r="Q208" s="104" t="n">
        <f aca="false">Q177/Q$187</f>
        <v>0.0173384709603546</v>
      </c>
      <c r="R208" s="104" t="n">
        <f aca="false">R177/R$187</f>
        <v>0.0174183957268112</v>
      </c>
      <c r="S208" s="104" t="n">
        <f aca="false">S177/S$187</f>
        <v>0.0174936287390354</v>
      </c>
      <c r="T208" s="104" t="n">
        <f aca="false">T177/T$187</f>
        <v>0.017568263230187</v>
      </c>
      <c r="U208" s="104" t="n">
        <f aca="false">U177/U$187</f>
        <v>0.017622754262193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259302830279639</v>
      </c>
      <c r="D210" s="104" t="n">
        <f aca="false">D179/D$187</f>
        <v>0.000268271367143372</v>
      </c>
      <c r="E210" s="104" t="n">
        <f aca="false">E179/E$187</f>
        <v>0.000276247970385487</v>
      </c>
      <c r="F210" s="104" t="n">
        <f aca="false">F179/F$187</f>
        <v>0.000283552510518285</v>
      </c>
      <c r="G210" s="104" t="n">
        <f aca="false">G179/G$187</f>
        <v>0.000287133096664985</v>
      </c>
      <c r="H210" s="104" t="n">
        <f aca="false">H179/H$187</f>
        <v>0.000293908173563788</v>
      </c>
      <c r="I210" s="104" t="n">
        <f aca="false">I179/I$187</f>
        <v>0.000299408860618037</v>
      </c>
      <c r="J210" s="104" t="n">
        <f aca="false">J179/J$187</f>
        <v>0.000300095097902697</v>
      </c>
      <c r="K210" s="104" t="n">
        <f aca="false">K179/K$187</f>
        <v>0.000304367016695166</v>
      </c>
      <c r="L210" s="104" t="n">
        <f aca="false">L179/L$187</f>
        <v>0.000306933438850831</v>
      </c>
      <c r="M210" s="104" t="n">
        <f aca="false">M179/M$187</f>
        <v>0.000303621986749992</v>
      </c>
      <c r="N210" s="104" t="n">
        <f aca="false">N179/N$187</f>
        <v>0.000301286927846294</v>
      </c>
      <c r="O210" s="104" t="n">
        <f aca="false">O179/O$187</f>
        <v>0.000302839710422214</v>
      </c>
      <c r="P210" s="104" t="n">
        <f aca="false">P179/P$187</f>
        <v>0.000302021916936391</v>
      </c>
      <c r="Q210" s="104" t="n">
        <f aca="false">Q179/Q$187</f>
        <v>0.000300452729452231</v>
      </c>
      <c r="R210" s="104" t="n">
        <f aca="false">R179/R$187</f>
        <v>0.000299182875555944</v>
      </c>
      <c r="S210" s="104" t="n">
        <f aca="false">S179/S$187</f>
        <v>0.000298500323673497</v>
      </c>
      <c r="T210" s="104" t="n">
        <f aca="false">T179/T$187</f>
        <v>0.000297493198291603</v>
      </c>
      <c r="U210" s="104" t="n">
        <f aca="false">U179/U$187</f>
        <v>0.000300112888212886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252214922269431</v>
      </c>
      <c r="D211" s="104" t="n">
        <f aca="false">D180/D$187</f>
        <v>0.0272387788075408</v>
      </c>
      <c r="E211" s="104" t="n">
        <f aca="false">E180/E$187</f>
        <v>0.0300229224172365</v>
      </c>
      <c r="F211" s="104" t="n">
        <f aca="false">F180/F$187</f>
        <v>0.0327120152618</v>
      </c>
      <c r="G211" s="104" t="n">
        <f aca="false">G180/G$187</f>
        <v>0.0347485533086593</v>
      </c>
      <c r="H211" s="104" t="n">
        <f aca="false">H180/H$187</f>
        <v>0.0372398885138277</v>
      </c>
      <c r="I211" s="104" t="n">
        <f aca="false">I180/I$187</f>
        <v>0.0395192205313241</v>
      </c>
      <c r="J211" s="104" t="n">
        <f aca="false">J180/J$187</f>
        <v>0.0409891244656222</v>
      </c>
      <c r="K211" s="104" t="n">
        <f aca="false">K180/K$187</f>
        <v>0.0428663479819591</v>
      </c>
      <c r="L211" s="104" t="n">
        <f aca="false">L180/L$187</f>
        <v>0.0444528042111326</v>
      </c>
      <c r="M211" s="104" t="n">
        <f aca="false">M180/M$187</f>
        <v>0.0450718482140596</v>
      </c>
      <c r="N211" s="104" t="n">
        <f aca="false">N180/N$187</f>
        <v>0.0456700008551371</v>
      </c>
      <c r="O211" s="104" t="n">
        <f aca="false">O180/O$187</f>
        <v>0.0466761263466654</v>
      </c>
      <c r="P211" s="104" t="n">
        <f aca="false">P180/P$187</f>
        <v>0.0472923920978257</v>
      </c>
      <c r="Q211" s="104" t="n">
        <f aca="false">Q180/Q$187</f>
        <v>0.0477081315215839</v>
      </c>
      <c r="R211" s="104" t="n">
        <f aca="false">R180/R$187</f>
        <v>0.0480695642085604</v>
      </c>
      <c r="S211" s="104" t="n">
        <f aca="false">S180/S$187</f>
        <v>0.0484379338313015</v>
      </c>
      <c r="T211" s="104" t="n">
        <f aca="false">T180/T$187</f>
        <v>0.0486985952452876</v>
      </c>
      <c r="U211" s="104" t="n">
        <f aca="false">U180/U$187</f>
        <v>0.0493938414248229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106315129204871</v>
      </c>
      <c r="D212" s="104" t="n">
        <f aca="false">D181/D$187</f>
        <v>0.00107453088028241</v>
      </c>
      <c r="E212" s="104" t="n">
        <f aca="false">E181/E$187</f>
        <v>0.00108380539784838</v>
      </c>
      <c r="F212" s="104" t="n">
        <f aca="false">F181/F$187</f>
        <v>0.00109307233821625</v>
      </c>
      <c r="G212" s="104" t="n">
        <f aca="false">G181/G$187</f>
        <v>0.00107616517404521</v>
      </c>
      <c r="H212" s="104" t="n">
        <f aca="false">H181/H$187</f>
        <v>0.00108709071286917</v>
      </c>
      <c r="I212" s="104" t="n">
        <f aca="false">I181/I$187</f>
        <v>0.0010986641564721</v>
      </c>
      <c r="J212" s="104" t="n">
        <f aca="false">J181/J$187</f>
        <v>0.00108923869881236</v>
      </c>
      <c r="K212" s="104" t="n">
        <f aca="false">K181/K$187</f>
        <v>0.001098154909104</v>
      </c>
      <c r="L212" s="104" t="n">
        <f aca="false">L181/L$187</f>
        <v>0.00110546350825509</v>
      </c>
      <c r="M212" s="104" t="n">
        <f aca="false">M181/M$187</f>
        <v>0.00108475639598859</v>
      </c>
      <c r="N212" s="104" t="n">
        <f aca="false">N181/N$187</f>
        <v>0.00106443726277775</v>
      </c>
      <c r="O212" s="104" t="n">
        <f aca="false">O181/O$187</f>
        <v>0.00106401585714629</v>
      </c>
      <c r="P212" s="104" t="n">
        <f aca="false">P181/P$187</f>
        <v>0.00105752172771207</v>
      </c>
      <c r="Q212" s="104" t="n">
        <f aca="false">Q181/Q$187</f>
        <v>0.00104719118305493</v>
      </c>
      <c r="R212" s="104" t="n">
        <f aca="false">R181/R$187</f>
        <v>0.00103787402099793</v>
      </c>
      <c r="S212" s="104" t="n">
        <f aca="false">S181/S$187</f>
        <v>0.00103206149353165</v>
      </c>
      <c r="T212" s="104" t="n">
        <f aca="false">T181/T$187</f>
        <v>0.00102613738468058</v>
      </c>
      <c r="U212" s="104" t="n">
        <f aca="false">U181/U$187</f>
        <v>0.00103871498868194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273400546031641</v>
      </c>
      <c r="D213" s="104" t="n">
        <f aca="false">D182/D$187</f>
        <v>0.000281045626054879</v>
      </c>
      <c r="E213" s="104" t="n">
        <f aca="false">E182/E$187</f>
        <v>0.000288277082831242</v>
      </c>
      <c r="F213" s="104" t="n">
        <f aca="false">F182/F$187</f>
        <v>0.000295703650186574</v>
      </c>
      <c r="G213" s="104" t="n">
        <f aca="false">G182/G$187</f>
        <v>0.00029995353858285</v>
      </c>
      <c r="H213" s="104" t="n">
        <f aca="false">H182/H$187</f>
        <v>0.00030761405934824</v>
      </c>
      <c r="I213" s="104" t="n">
        <f aca="false">I182/I$187</f>
        <v>0.000315810110663096</v>
      </c>
      <c r="J213" s="104" t="n">
        <f aca="false">J182/J$187</f>
        <v>0.000319846414192876</v>
      </c>
      <c r="K213" s="104" t="n">
        <f aca="false">K182/K$187</f>
        <v>0.00032763578236085</v>
      </c>
      <c r="L213" s="104" t="n">
        <f aca="false">L182/L$187</f>
        <v>0.000335330864806076</v>
      </c>
      <c r="M213" s="104" t="n">
        <f aca="false">M182/M$187</f>
        <v>0.000336542137299811</v>
      </c>
      <c r="N213" s="104" t="n">
        <f aca="false">N182/N$187</f>
        <v>0.000337350673619877</v>
      </c>
      <c r="O213" s="104" t="n">
        <f aca="false">O182/O$187</f>
        <v>0.000342638484285899</v>
      </c>
      <c r="P213" s="104" t="n">
        <f aca="false">P182/P$187</f>
        <v>0.00034648415576404</v>
      </c>
      <c r="Q213" s="104" t="n">
        <f aca="false">Q182/Q$187</f>
        <v>0.000349157372501894</v>
      </c>
      <c r="R213" s="104" t="n">
        <f aca="false">R182/R$187</f>
        <v>0.000351909082572395</v>
      </c>
      <c r="S213" s="104" t="n">
        <f aca="false">S182/S$187</f>
        <v>0.000355417642454821</v>
      </c>
      <c r="T213" s="104" t="n">
        <f aca="false">T182/T$187</f>
        <v>0.000358749192957829</v>
      </c>
      <c r="U213" s="104" t="n">
        <f aca="false">U182/U$187</f>
        <v>0.00036712124446336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191910352127147</v>
      </c>
      <c r="D214" s="104" t="n">
        <f aca="false">D183/D$187</f>
        <v>0.0195487082501943</v>
      </c>
      <c r="E214" s="104" t="n">
        <f aca="false">E183/E$187</f>
        <v>0.0198567956081327</v>
      </c>
      <c r="F214" s="104" t="n">
        <f aca="false">F183/F$187</f>
        <v>0.0201537533871035</v>
      </c>
      <c r="G214" s="104" t="n">
        <f aca="false">G183/G$187</f>
        <v>0.0201078054761761</v>
      </c>
      <c r="H214" s="104" t="n">
        <f aca="false">H183/H$187</f>
        <v>0.0204274936575823</v>
      </c>
      <c r="I214" s="104" t="n">
        <f aca="false">I183/I$187</f>
        <v>0.0207386217235789</v>
      </c>
      <c r="J214" s="104" t="n">
        <f aca="false">J183/J$187</f>
        <v>0.0206582921208126</v>
      </c>
      <c r="K214" s="104" t="n">
        <f aca="false">K183/K$187</f>
        <v>0.0209150913506211</v>
      </c>
      <c r="L214" s="104" t="n">
        <f aca="false">L183/L$187</f>
        <v>0.0211286064392143</v>
      </c>
      <c r="M214" s="104" t="n">
        <f aca="false">M183/M$187</f>
        <v>0.02081631856019</v>
      </c>
      <c r="N214" s="104" t="n">
        <f aca="false">N183/N$187</f>
        <v>0.0205181139697587</v>
      </c>
      <c r="O214" s="104" t="n">
        <f aca="false">O183/O$187</f>
        <v>0.020588803737986</v>
      </c>
      <c r="P214" s="104" t="n">
        <f aca="false">P183/P$187</f>
        <v>0.0205328164902817</v>
      </c>
      <c r="Q214" s="104" t="n">
        <f aca="false">Q183/Q$187</f>
        <v>0.0204022035856657</v>
      </c>
      <c r="R214" s="104" t="n">
        <f aca="false">R183/R$187</f>
        <v>0.020288900691028</v>
      </c>
      <c r="S214" s="104" t="n">
        <f aca="false">S183/S$187</f>
        <v>0.0202386809778248</v>
      </c>
      <c r="T214" s="104" t="n">
        <f aca="false">T183/T$187</f>
        <v>0.0201810764518919</v>
      </c>
      <c r="U214" s="104" t="n">
        <f aca="false">U183/U$187</f>
        <v>0.0204735037786698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29683595341761</v>
      </c>
      <c r="D215" s="104" t="n">
        <f aca="false">D184/D$187</f>
        <v>0.0299561010238584</v>
      </c>
      <c r="E215" s="104" t="n">
        <f aca="false">E184/E$187</f>
        <v>0.0297484319198058</v>
      </c>
      <c r="F215" s="104" t="n">
        <f aca="false">F184/F$187</f>
        <v>0.0295517234642062</v>
      </c>
      <c r="G215" s="104" t="n">
        <f aca="false">G184/G$187</f>
        <v>0.0293122526138039</v>
      </c>
      <c r="H215" s="104" t="n">
        <f aca="false">H184/H$187</f>
        <v>0.0291137883032941</v>
      </c>
      <c r="I215" s="104" t="n">
        <f aca="false">I184/I$187</f>
        <v>0.0289363607316242</v>
      </c>
      <c r="J215" s="104" t="n">
        <f aca="false">J184/J$187</f>
        <v>0.0287954398476432</v>
      </c>
      <c r="K215" s="104" t="n">
        <f aca="false">K184/K$187</f>
        <v>0.0286808858645615</v>
      </c>
      <c r="L215" s="104" t="n">
        <f aca="false">L184/L$187</f>
        <v>0.0285867827943905</v>
      </c>
      <c r="M215" s="104" t="n">
        <f aca="false">M184/M$187</f>
        <v>0.028466965890166</v>
      </c>
      <c r="N215" s="104" t="n">
        <f aca="false">N184/N$187</f>
        <v>0.0283450726041389</v>
      </c>
      <c r="O215" s="104" t="n">
        <f aca="false">O184/O$187</f>
        <v>0.0282195566545677</v>
      </c>
      <c r="P215" s="104" t="n">
        <f aca="false">P184/P$187</f>
        <v>0.0281007977126456</v>
      </c>
      <c r="Q215" s="104" t="n">
        <f aca="false">Q184/Q$187</f>
        <v>0.027981234836682</v>
      </c>
      <c r="R215" s="104" t="n">
        <f aca="false">R184/R$187</f>
        <v>0.0278804728046344</v>
      </c>
      <c r="S215" s="104" t="n">
        <f aca="false">S184/S$187</f>
        <v>0.0277818380140036</v>
      </c>
      <c r="T215" s="104" t="n">
        <f aca="false">T184/T$187</f>
        <v>0.0276778995350815</v>
      </c>
      <c r="U215" s="104" t="n">
        <f aca="false">U184/U$187</f>
        <v>0.0275622119330605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512726096831411</v>
      </c>
      <c r="D216" s="104" t="n">
        <f aca="false">D185/D$187</f>
        <v>0.0505565495354519</v>
      </c>
      <c r="E216" s="104" t="n">
        <f aca="false">E185/E$187</f>
        <v>0.0496077801567016</v>
      </c>
      <c r="F216" s="104" t="n">
        <f aca="false">F185/F$187</f>
        <v>0.0487104499976129</v>
      </c>
      <c r="G216" s="104" t="n">
        <f aca="false">G185/G$187</f>
        <v>0.0479237684550755</v>
      </c>
      <c r="H216" s="104" t="n">
        <f aca="false">H185/H$187</f>
        <v>0.0470929115288846</v>
      </c>
      <c r="I216" s="104" t="n">
        <f aca="false">I185/I$187</f>
        <v>0.0463102034569997</v>
      </c>
      <c r="J216" s="104" t="n">
        <f aca="false">J185/J$187</f>
        <v>0.0456207019223736</v>
      </c>
      <c r="K216" s="104" t="n">
        <f aca="false">K185/K$187</f>
        <v>0.0449920150560686</v>
      </c>
      <c r="L216" s="104" t="n">
        <f aca="false">L185/L$187</f>
        <v>0.0444169593164436</v>
      </c>
      <c r="M216" s="104" t="n">
        <f aca="false">M185/M$187</f>
        <v>0.0438252466112181</v>
      </c>
      <c r="N216" s="104" t="n">
        <f aca="false">N185/N$187</f>
        <v>0.043248031261444</v>
      </c>
      <c r="O216" s="104" t="n">
        <f aca="false">O185/O$187</f>
        <v>0.0426862714956581</v>
      </c>
      <c r="P216" s="104" t="n">
        <f aca="false">P185/P$187</f>
        <v>0.0421533064386143</v>
      </c>
      <c r="Q216" s="104" t="n">
        <f aca="false">Q185/Q$187</f>
        <v>0.0416352111502346</v>
      </c>
      <c r="R216" s="104" t="n">
        <f aca="false">R185/R$187</f>
        <v>0.0411625051710114</v>
      </c>
      <c r="S216" s="104" t="n">
        <f aca="false">S185/S$187</f>
        <v>0.0407075282929546</v>
      </c>
      <c r="T216" s="104" t="n">
        <f aca="false">T185/T$187</f>
        <v>0.0402586188409509</v>
      </c>
      <c r="U216" s="104" t="n">
        <f aca="false">U185/U$187</f>
        <v>0.0398045206746871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33883555219487</v>
      </c>
      <c r="D217" s="104" t="n">
        <f aca="false">D186/D$187</f>
        <v>0.0826341102699575</v>
      </c>
      <c r="E217" s="104" t="n">
        <f aca="false">E186/E$187</f>
        <v>0.0817564510008741</v>
      </c>
      <c r="F217" s="104" t="n">
        <f aca="false">F186/F$187</f>
        <v>0.0809244483145463</v>
      </c>
      <c r="G217" s="104" t="n">
        <f aca="false">G186/G$187</f>
        <v>0.0800520124898176</v>
      </c>
      <c r="H217" s="104" t="n">
        <f aca="false">H186/H$187</f>
        <v>0.0793381157703753</v>
      </c>
      <c r="I217" s="104" t="n">
        <f aca="false">I186/I$187</f>
        <v>0.0786586371970618</v>
      </c>
      <c r="J217" s="104" t="n">
        <f aca="false">J186/J$187</f>
        <v>0.0780796749277277</v>
      </c>
      <c r="K217" s="104" t="n">
        <f aca="false">K186/K$187</f>
        <v>0.0775792667644143</v>
      </c>
      <c r="L217" s="104" t="n">
        <f aca="false">L186/L$187</f>
        <v>0.077120396773823</v>
      </c>
      <c r="M217" s="104" t="n">
        <f aca="false">M186/M$187</f>
        <v>0.0766336554177316</v>
      </c>
      <c r="N217" s="104" t="n">
        <f aca="false">N186/N$187</f>
        <v>0.0761549695116593</v>
      </c>
      <c r="O217" s="104" t="n">
        <f aca="false">O186/O$187</f>
        <v>0.0756630055442434</v>
      </c>
      <c r="P217" s="104" t="n">
        <f aca="false">P186/P$187</f>
        <v>0.0751863392961444</v>
      </c>
      <c r="Q217" s="104" t="n">
        <f aca="false">Q186/Q$187</f>
        <v>0.0747157724350601</v>
      </c>
      <c r="R217" s="104" t="n">
        <f aca="false">R186/R$187</f>
        <v>0.0742944783233624</v>
      </c>
      <c r="S217" s="104" t="n">
        <f aca="false">S186/S$187</f>
        <v>0.0738782179848339</v>
      </c>
      <c r="T217" s="104" t="n">
        <f aca="false">T186/T$187</f>
        <v>0.0734517672676504</v>
      </c>
      <c r="U217" s="104" t="n">
        <f aca="false">U186/U$187</f>
        <v>0.0729975697026924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67358694.2331684</v>
      </c>
      <c r="C3" s="112" t="n">
        <f aca="false">'RIASSUNTO SERBATOI CO2'!D31</f>
        <v>69022546.7444616</v>
      </c>
      <c r="D3" s="112" t="n">
        <f aca="false">'RIASSUNTO SERBATOI CO2'!E31</f>
        <v>71077285.855518</v>
      </c>
      <c r="E3" s="112" t="n">
        <f aca="false">'RIASSUNTO SERBATOI CO2'!F31</f>
        <v>73139260.3851295</v>
      </c>
      <c r="F3" s="112" t="n">
        <f aca="false">'RIASSUNTO SERBATOI CO2'!G31</f>
        <v>74412482.0493287</v>
      </c>
      <c r="G3" s="112" t="n">
        <f aca="false">'RIASSUNTO SERBATOI CO2'!H31</f>
        <v>76597023.1508125</v>
      </c>
      <c r="H3" s="112" t="n">
        <f aca="false">'RIASSUNTO SERBATOI CO2'!I31</f>
        <v>78736030.3714806</v>
      </c>
      <c r="I3" s="112" t="n">
        <f aca="false">'RIASSUNTO SERBATOI CO2'!J31</f>
        <v>80833874.0294748</v>
      </c>
      <c r="J3" s="112" t="n">
        <f aca="false">'RIASSUNTO SERBATOI CO2'!K31</f>
        <v>82839463.3683282</v>
      </c>
      <c r="K3" s="112" t="n">
        <f aca="false">'RIASSUNTO SERBATOI CO2'!L31</f>
        <v>84785580.9393039</v>
      </c>
      <c r="L3" s="112" t="n">
        <f aca="false">'RIASSUNTO SERBATOI CO2'!M31</f>
        <v>86912759.5219201</v>
      </c>
      <c r="M3" s="112" t="n">
        <f aca="false">'RIASSUNTO SERBATOI CO2'!N31</f>
        <v>89083399.802092</v>
      </c>
      <c r="N3" s="112" t="n">
        <f aca="false">'RIASSUNTO SERBATOI CO2'!O31</f>
        <v>91312943.428243</v>
      </c>
      <c r="O3" s="112" t="n">
        <f aca="false">'RIASSUNTO SERBATOI CO2'!P31</f>
        <v>93579760.6992979</v>
      </c>
      <c r="P3" s="112" t="n">
        <f aca="false">'RIASSUNTO SERBATOI CO2'!Q31</f>
        <v>95898321.6198587</v>
      </c>
      <c r="Q3" s="112" t="n">
        <f aca="false">'RIASSUNTO SERBATOI CO2'!R31</f>
        <v>98178836.2151164</v>
      </c>
      <c r="R3" s="112" t="n">
        <f aca="false">'RIASSUNTO SERBATOI CO2'!S31</f>
        <v>100484868.495864</v>
      </c>
      <c r="S3" s="112" t="n">
        <f aca="false">'RIASSUNTO SERBATOI CO2'!T31</f>
        <v>102864267.36554</v>
      </c>
      <c r="T3" s="112" t="n">
        <f aca="false">'RIASSUNTO SERBATOI CO2'!U31</f>
        <v>105303975.241282</v>
      </c>
      <c r="U3" s="113" t="n">
        <f aca="false">SUM(C3:T3)</f>
        <v>1555062679.2830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2792339.656585</v>
      </c>
      <c r="C4" s="115" t="n">
        <f aca="false">'RIASSUNTO SERBATOI CO2'!D63</f>
        <v>13100992.3924844</v>
      </c>
      <c r="D4" s="115" t="n">
        <f aca="false">'RIASSUNTO SERBATOI CO2'!E63</f>
        <v>13466774.2730591</v>
      </c>
      <c r="E4" s="115" t="n">
        <f aca="false">'RIASSUNTO SERBATOI CO2'!F63</f>
        <v>13834431.4711997</v>
      </c>
      <c r="F4" s="115" t="n">
        <f aca="false">'RIASSUNTO SERBATOI CO2'!G63</f>
        <v>14043537.4035815</v>
      </c>
      <c r="G4" s="115" t="n">
        <f aca="false">'RIASSUNTO SERBATOI CO2'!H63</f>
        <v>14436827.654111</v>
      </c>
      <c r="H4" s="115" t="n">
        <f aca="false">'RIASSUNTO SERBATOI CO2'!I63</f>
        <v>14821804.6903762</v>
      </c>
      <c r="I4" s="115" t="n">
        <f aca="false">'RIASSUNTO SERBATOI CO2'!J63</f>
        <v>15200708.0573322</v>
      </c>
      <c r="J4" s="115" t="n">
        <f aca="false">'RIASSUNTO SERBATOI CO2'!K63</f>
        <v>15561566.2152675</v>
      </c>
      <c r="K4" s="115" t="n">
        <f aca="false">'RIASSUNTO SERBATOI CO2'!L63</f>
        <v>15911117.4413891</v>
      </c>
      <c r="L4" s="115" t="n">
        <f aca="false">'RIASSUNTO SERBATOI CO2'!M63</f>
        <v>16296904.2751731</v>
      </c>
      <c r="M4" s="115" t="n">
        <f aca="false">'RIASSUNTO SERBATOI CO2'!N63</f>
        <v>16690476.6764916</v>
      </c>
      <c r="N4" s="115" t="n">
        <f aca="false">'RIASSUNTO SERBATOI CO2'!O63</f>
        <v>17096558.9668196</v>
      </c>
      <c r="O4" s="115" t="n">
        <f aca="false">'RIASSUNTO SERBATOI CO2'!P63</f>
        <v>17509496.9285952</v>
      </c>
      <c r="P4" s="115" t="n">
        <f aca="false">'RIASSUNTO SERBATOI CO2'!Q63</f>
        <v>17931821.4807377</v>
      </c>
      <c r="Q4" s="115" t="n">
        <f aca="false">'RIASSUNTO SERBATOI CO2'!R63</f>
        <v>18348237.5614922</v>
      </c>
      <c r="R4" s="115" t="n">
        <f aca="false">'RIASSUNTO SERBATOI CO2'!S63</f>
        <v>18769873.6826645</v>
      </c>
      <c r="S4" s="115" t="n">
        <f aca="false">'RIASSUNTO SERBATOI CO2'!T63</f>
        <v>19205354.5037</v>
      </c>
      <c r="T4" s="115" t="n">
        <f aca="false">'RIASSUNTO SERBATOI CO2'!U63</f>
        <v>19652103.2017511</v>
      </c>
      <c r="U4" s="113" t="n">
        <f aca="false">SUM(C4:T4)</f>
        <v>291878586.876226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9346272.35511913</v>
      </c>
      <c r="C5" s="115" t="n">
        <f aca="false">'RIASSUNTO SERBATOI CO2'!D94</f>
        <v>9539556.62604872</v>
      </c>
      <c r="D5" s="115" t="n">
        <f aca="false">'RIASSUNTO SERBATOI CO2'!E94</f>
        <v>9768201.63528273</v>
      </c>
      <c r="E5" s="115" t="n">
        <f aca="false">'RIASSUNTO SERBATOI CO2'!F94</f>
        <v>9997379.71354242</v>
      </c>
      <c r="F5" s="115" t="n">
        <f aca="false">'RIASSUNTO SERBATOI CO2'!G94</f>
        <v>10133224.6769201</v>
      </c>
      <c r="G5" s="115" t="n">
        <f aca="false">'RIASSUNTO SERBATOI CO2'!H94</f>
        <v>10378221.5583397</v>
      </c>
      <c r="H5" s="115" t="n">
        <f aca="false">'RIASSUNTO SERBATOI CO2'!I94</f>
        <v>10618859.2791463</v>
      </c>
      <c r="I5" s="115" t="n">
        <f aca="false">'RIASSUNTO SERBATOI CO2'!J94</f>
        <v>10875613.2407558</v>
      </c>
      <c r="J5" s="115" t="n">
        <f aca="false">'RIASSUNTO SERBATOI CO2'!K94</f>
        <v>11100712.6258692</v>
      </c>
      <c r="K5" s="115" t="n">
        <f aca="false">'RIASSUNTO SERBATOI CO2'!L94</f>
        <v>11322201.6760634</v>
      </c>
      <c r="L5" s="115" t="n">
        <f aca="false">'RIASSUNTO SERBATOI CO2'!M94</f>
        <v>11601880.9394033</v>
      </c>
      <c r="M5" s="115" t="n">
        <f aca="false">'RIASSUNTO SERBATOI CO2'!N94</f>
        <v>11887038.0174279</v>
      </c>
      <c r="N5" s="115" t="n">
        <f aca="false">'RIASSUNTO SERBATOI CO2'!O94</f>
        <v>12163851.0428611</v>
      </c>
      <c r="O5" s="115" t="n">
        <f aca="false">'RIASSUNTO SERBATOI CO2'!P94</f>
        <v>12456138.8178521</v>
      </c>
      <c r="P5" s="115" t="n">
        <f aca="false">'RIASSUNTO SERBATOI CO2'!Q94</f>
        <v>12761141.7247702</v>
      </c>
      <c r="Q5" s="115" t="n">
        <f aca="false">'RIASSUNTO SERBATOI CO2'!R94</f>
        <v>13061470.9475209</v>
      </c>
      <c r="R5" s="115" t="n">
        <f aca="false">'RIASSUNTO SERBATOI CO2'!S94</f>
        <v>13363666.3626373</v>
      </c>
      <c r="S5" s="115" t="n">
        <f aca="false">'RIASSUNTO SERBATOI CO2'!T94</f>
        <v>13678785.6462466</v>
      </c>
      <c r="T5" s="115" t="n">
        <f aca="false">'RIASSUNTO SERBATOI CO2'!U94</f>
        <v>13982779.8014902</v>
      </c>
      <c r="U5" s="113" t="n">
        <f aca="false">SUM(C5:T5)</f>
        <v>208690724.332178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13663373.0237066</v>
      </c>
      <c r="C6" s="115" t="n">
        <f aca="false">'RIASSUNTO SERBATOI CO2'!D125</f>
        <v>13886733.4734818</v>
      </c>
      <c r="D6" s="115" t="n">
        <f aca="false">'RIASSUNTO SERBATOI CO2'!E125</f>
        <v>14094590.7353828</v>
      </c>
      <c r="E6" s="115" t="n">
        <f aca="false">'RIASSUNTO SERBATOI CO2'!F125</f>
        <v>14302313.0925135</v>
      </c>
      <c r="F6" s="115" t="n">
        <f aca="false">'RIASSUNTO SERBATOI CO2'!G125</f>
        <v>14529514.8253342</v>
      </c>
      <c r="G6" s="115" t="n">
        <f aca="false">'RIASSUNTO SERBATOI CO2'!H125</f>
        <v>14733935.0754004</v>
      </c>
      <c r="H6" s="115" t="n">
        <f aca="false">'RIASSUNTO SERBATOI CO2'!I125</f>
        <v>14939739.0470919</v>
      </c>
      <c r="I6" s="115" t="n">
        <f aca="false">'RIASSUNTO SERBATOI CO2'!J125</f>
        <v>15146581.8733585</v>
      </c>
      <c r="J6" s="115" t="n">
        <f aca="false">'RIASSUNTO SERBATOI CO2'!K125</f>
        <v>15350362.4574319</v>
      </c>
      <c r="K6" s="115" t="n">
        <f aca="false">'RIASSUNTO SERBATOI CO2'!L125</f>
        <v>15554651.9811515</v>
      </c>
      <c r="L6" s="115" t="n">
        <f aca="false">'RIASSUNTO SERBATOI CO2'!M125</f>
        <v>15761600.2336077</v>
      </c>
      <c r="M6" s="115" t="n">
        <f aca="false">'RIASSUNTO SERBATOI CO2'!N125</f>
        <v>15966879.5263713</v>
      </c>
      <c r="N6" s="115" t="n">
        <f aca="false">'RIASSUNTO SERBATOI CO2'!O125</f>
        <v>16172564.5403224</v>
      </c>
      <c r="O6" s="115" t="n">
        <f aca="false">'RIASSUNTO SERBATOI CO2'!P125</f>
        <v>16377371.8580257</v>
      </c>
      <c r="P6" s="115" t="n">
        <f aca="false">'RIASSUNTO SERBATOI CO2'!Q125</f>
        <v>16580930.2588363</v>
      </c>
      <c r="Q6" s="115" t="n">
        <f aca="false">'RIASSUNTO SERBATOI CO2'!R125</f>
        <v>16785090.3478415</v>
      </c>
      <c r="R6" s="115" t="n">
        <f aca="false">'RIASSUNTO SERBATOI CO2'!S125</f>
        <v>16989278.358326</v>
      </c>
      <c r="S6" s="115" t="n">
        <f aca="false">'RIASSUNTO SERBATOI CO2'!T125</f>
        <v>17192798.8993432</v>
      </c>
      <c r="T6" s="115" t="n">
        <f aca="false">'RIASSUNTO SERBATOI CO2'!U125</f>
        <v>17395562.9063548</v>
      </c>
      <c r="U6" s="113" t="n">
        <f aca="false">SUM(C6:T6)</f>
        <v>281760499.490175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29913897.522376</v>
      </c>
      <c r="C7" s="115" t="n">
        <f aca="false">'RIASSUNTO SERBATOI CO2'!D157</f>
        <v>132443720.320822</v>
      </c>
      <c r="D7" s="115" t="n">
        <f aca="false">'RIASSUNTO SERBATOI CO2'!E157</f>
        <v>135166876.608357</v>
      </c>
      <c r="E7" s="115" t="n">
        <f aca="false">'RIASSUNTO SERBATOI CO2'!F157</f>
        <v>137897295.35292</v>
      </c>
      <c r="F7" s="115" t="n">
        <f aca="false">'RIASSUNTO SERBATOI CO2'!G157</f>
        <v>140192504.611963</v>
      </c>
      <c r="G7" s="115" t="n">
        <f aca="false">'RIASSUNTO SERBATOI CO2'!H157</f>
        <v>142983310.675808</v>
      </c>
      <c r="H7" s="115" t="n">
        <f aca="false">'RIASSUNTO SERBATOI CO2'!I157</f>
        <v>145747357.758833</v>
      </c>
      <c r="I7" s="115" t="n">
        <f aca="false">'RIASSUNTO SERBATOI CO2'!J157</f>
        <v>148427647.653652</v>
      </c>
      <c r="J7" s="115" t="n">
        <f aca="false">'RIASSUNTO SERBATOI CO2'!K157</f>
        <v>151027673.557076</v>
      </c>
      <c r="K7" s="115" t="n">
        <f aca="false">'RIASSUNTO SERBATOI CO2'!L157</f>
        <v>153573460.252789</v>
      </c>
      <c r="L7" s="115" t="n">
        <f aca="false">'RIASSUNTO SERBATOI CO2'!M157</f>
        <v>156223856.868603</v>
      </c>
      <c r="M7" s="115" t="n">
        <f aca="false">'RIASSUNTO SERBATOI CO2'!N157</f>
        <v>158881872.541125</v>
      </c>
      <c r="N7" s="115" t="n">
        <f aca="false">'RIASSUNTO SERBATOI CO2'!O157</f>
        <v>161646294.655511</v>
      </c>
      <c r="O7" s="115" t="n">
        <f aca="false">'RIASSUNTO SERBATOI CO2'!P157</f>
        <v>164391371.920918</v>
      </c>
      <c r="P7" s="115" t="n">
        <f aca="false">'RIASSUNTO SERBATOI CO2'!Q157</f>
        <v>167140090.091331</v>
      </c>
      <c r="Q7" s="115" t="n">
        <f aca="false">'RIASSUNTO SERBATOI CO2'!R157</f>
        <v>169863731.822062</v>
      </c>
      <c r="R7" s="115" t="n">
        <f aca="false">'RIASSUNTO SERBATOI CO2'!S157</f>
        <v>172611886.436243</v>
      </c>
      <c r="S7" s="115" t="n">
        <f aca="false">'RIASSUNTO SERBATOI CO2'!T157</f>
        <v>175397932.970093</v>
      </c>
      <c r="T7" s="115" t="n">
        <f aca="false">'RIASSUNTO SERBATOI CO2'!U157</f>
        <v>178277072.021176</v>
      </c>
      <c r="U7" s="113" t="n">
        <f aca="false">SUM(C7:T7)</f>
        <v>2791893956.11928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233074576.790955</v>
      </c>
      <c r="C8" s="116" t="n">
        <f aca="false">SUM(C3:C7)</f>
        <v>237993549.557298</v>
      </c>
      <c r="D8" s="116" t="n">
        <f aca="false">SUM(D3:D7)</f>
        <v>243573729.1076</v>
      </c>
      <c r="E8" s="116" t="n">
        <f aca="false">SUM(E3:E7)</f>
        <v>249170680.015305</v>
      </c>
      <c r="F8" s="116" t="n">
        <f aca="false">SUM(F3:F7)</f>
        <v>253311263.567127</v>
      </c>
      <c r="G8" s="116" t="n">
        <f aca="false">SUM(G3:G7)</f>
        <v>259129318.114471</v>
      </c>
      <c r="H8" s="116" t="n">
        <f aca="false">SUM(H3:H7)</f>
        <v>264863791.146928</v>
      </c>
      <c r="I8" s="116" t="n">
        <f aca="false">SUM(I3:I7)</f>
        <v>270484424.854573</v>
      </c>
      <c r="J8" s="116" t="n">
        <f aca="false">SUM(J3:J7)</f>
        <v>275879778.223973</v>
      </c>
      <c r="K8" s="116" t="n">
        <f aca="false">SUM(K3:K7)</f>
        <v>281147012.290697</v>
      </c>
      <c r="L8" s="116" t="n">
        <f aca="false">SUM(L3:L7)</f>
        <v>286797001.838707</v>
      </c>
      <c r="M8" s="116" t="n">
        <f aca="false">SUM(M3:M7)</f>
        <v>292509666.563508</v>
      </c>
      <c r="N8" s="116" t="n">
        <f aca="false">SUM(N3:N7)</f>
        <v>298392212.633757</v>
      </c>
      <c r="O8" s="116" t="n">
        <f aca="false">SUM(O3:O7)</f>
        <v>304314140.224689</v>
      </c>
      <c r="P8" s="116" t="n">
        <f aca="false">SUM(P3:P7)</f>
        <v>310312305.175534</v>
      </c>
      <c r="Q8" s="116" t="n">
        <f aca="false">SUM(Q3:Q7)</f>
        <v>316237366.894033</v>
      </c>
      <c r="R8" s="116" t="n">
        <f aca="false">SUM(R3:R7)</f>
        <v>322219573.335734</v>
      </c>
      <c r="S8" s="116" t="n">
        <f aca="false">SUM(S3:S7)</f>
        <v>328339139.384923</v>
      </c>
      <c r="T8" s="116" t="n">
        <f aca="false">SUM(T3:T7)</f>
        <v>334611493.17205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67297514.6743735</v>
      </c>
      <c r="C12" s="112" t="n">
        <v>68959855.9663104</v>
      </c>
      <c r="D12" s="112" t="n">
        <v>70704093.2004188</v>
      </c>
      <c r="E12" s="112" t="n">
        <v>72399971.3794819</v>
      </c>
      <c r="F12" s="112" t="n">
        <v>73946861.5403508</v>
      </c>
      <c r="G12" s="112" t="n">
        <v>75730366.9051396</v>
      </c>
      <c r="H12" s="112" t="n">
        <v>77466822.6044935</v>
      </c>
      <c r="I12" s="112" t="n">
        <v>79208931.753662</v>
      </c>
      <c r="J12" s="112" t="n">
        <v>80853152.5316864</v>
      </c>
      <c r="K12" s="112" t="n">
        <v>82467418.7573974</v>
      </c>
      <c r="L12" s="112" t="n">
        <v>84333911.7527681</v>
      </c>
      <c r="M12" s="112" t="n">
        <v>86264164.2207818</v>
      </c>
      <c r="N12" s="112" t="n">
        <v>88250159.0010779</v>
      </c>
      <c r="O12" s="112" t="n">
        <v>90300606.2497154</v>
      </c>
      <c r="P12" s="112" t="n">
        <v>92423214.6179657</v>
      </c>
      <c r="Q12" s="112" t="n">
        <v>94524177.7584796</v>
      </c>
      <c r="R12" s="112" t="n">
        <v>96661065.9078263</v>
      </c>
      <c r="S12" s="112" t="n">
        <v>98884523.7714482</v>
      </c>
      <c r="T12" s="112" t="n">
        <v>101143121.432631</v>
      </c>
    </row>
    <row r="13" customFormat="false" ht="11.25" hidden="false" customHeight="false" outlineLevel="0" collapsed="false">
      <c r="A13" s="114" t="s">
        <v>64</v>
      </c>
      <c r="B13" s="115" t="n">
        <v>12780720.8194764</v>
      </c>
      <c r="C13" s="115" t="n">
        <v>13089093.2168328</v>
      </c>
      <c r="D13" s="115" t="n">
        <v>13414529.6564463</v>
      </c>
      <c r="E13" s="115" t="n">
        <v>13732565.8653505</v>
      </c>
      <c r="F13" s="115" t="n">
        <v>14024662.5149795</v>
      </c>
      <c r="G13" s="115" t="n">
        <v>14361085.5003397</v>
      </c>
      <c r="H13" s="115" t="n">
        <v>14689652.7657374</v>
      </c>
      <c r="I13" s="115" t="n">
        <v>15020395.5356409</v>
      </c>
      <c r="J13" s="115" t="n">
        <v>15332409.6735478</v>
      </c>
      <c r="K13" s="115" t="n">
        <v>15638757.039131</v>
      </c>
      <c r="L13" s="115" t="n">
        <v>15993987.8704998</v>
      </c>
      <c r="M13" s="115" t="n">
        <v>16360596.0468105</v>
      </c>
      <c r="N13" s="115" t="n">
        <v>16739536.2658351</v>
      </c>
      <c r="O13" s="115" t="n">
        <v>17130244.138136</v>
      </c>
      <c r="P13" s="115" t="n">
        <v>17534150.5021127</v>
      </c>
      <c r="Q13" s="115" t="n">
        <v>17935248.3477249</v>
      </c>
      <c r="R13" s="115" t="n">
        <v>18343701.5235864</v>
      </c>
      <c r="S13" s="115" t="n">
        <v>18768567.3765124</v>
      </c>
      <c r="T13" s="115" t="n">
        <v>19200661.7101917</v>
      </c>
    </row>
    <row r="14" customFormat="false" ht="11.25" hidden="false" customHeight="false" outlineLevel="0" collapsed="false">
      <c r="A14" s="114" t="s">
        <v>65</v>
      </c>
      <c r="B14" s="115" t="n">
        <v>9337783.46106362</v>
      </c>
      <c r="C14" s="115" t="n">
        <v>9530892.17861362</v>
      </c>
      <c r="D14" s="115" t="n">
        <v>9747058.10622191</v>
      </c>
      <c r="E14" s="115" t="n">
        <v>9965018.57013034</v>
      </c>
      <c r="F14" s="115" t="n">
        <v>10180971.7607876</v>
      </c>
      <c r="G14" s="115" t="n">
        <v>10416147.7640408</v>
      </c>
      <c r="H14" s="115" t="n">
        <v>10647939.1077334</v>
      </c>
      <c r="I14" s="115" t="n">
        <v>10897022.9362316</v>
      </c>
      <c r="J14" s="115" t="n">
        <v>11115003.3128926</v>
      </c>
      <c r="K14" s="115" t="n">
        <v>11331257.2410626</v>
      </c>
      <c r="L14" s="115" t="n">
        <v>11607616.313315</v>
      </c>
      <c r="M14" s="115" t="n">
        <v>11889259.5161751</v>
      </c>
      <c r="N14" s="115" t="n">
        <v>12163837.0883575</v>
      </c>
      <c r="O14" s="115" t="n">
        <v>12454451.9151778</v>
      </c>
      <c r="P14" s="115" t="n">
        <v>12758474.25357</v>
      </c>
      <c r="Q14" s="115" t="n">
        <v>13058566.7686717</v>
      </c>
      <c r="R14" s="115" t="n">
        <v>13361346.064632</v>
      </c>
      <c r="S14" s="115" t="n">
        <v>13677657.1028378</v>
      </c>
      <c r="T14" s="115" t="n">
        <v>13983535.8806935</v>
      </c>
    </row>
    <row r="15" customFormat="false" ht="11.25" hidden="false" customHeight="false" outlineLevel="0" collapsed="false">
      <c r="A15" s="114" t="s">
        <v>66</v>
      </c>
      <c r="B15" s="115" t="n">
        <v>13650963.0572909</v>
      </c>
      <c r="C15" s="115" t="n">
        <v>13874120.6365395</v>
      </c>
      <c r="D15" s="115" t="n">
        <v>14095657.6791254</v>
      </c>
      <c r="E15" s="115" t="n">
        <v>14318822.4963382</v>
      </c>
      <c r="F15" s="115" t="n">
        <v>14545367.4633742</v>
      </c>
      <c r="G15" s="115" t="n">
        <v>14766698.9019807</v>
      </c>
      <c r="H15" s="115" t="n">
        <v>14989425.450231</v>
      </c>
      <c r="I15" s="115" t="n">
        <v>15211903.7096205</v>
      </c>
      <c r="J15" s="115" t="n">
        <v>15431461.9647799</v>
      </c>
      <c r="K15" s="115" t="n">
        <v>15651040.4354408</v>
      </c>
      <c r="L15" s="115" t="n">
        <v>15871555.5648892</v>
      </c>
      <c r="M15" s="115" t="n">
        <v>16089549.8788702</v>
      </c>
      <c r="N15" s="115" t="n">
        <v>16308171.2778287</v>
      </c>
      <c r="O15" s="115" t="n">
        <v>16525100.4272146</v>
      </c>
      <c r="P15" s="115" t="n">
        <v>16740201.342057</v>
      </c>
      <c r="Q15" s="115" t="n">
        <v>16955422.2342128</v>
      </c>
      <c r="R15" s="115" t="n">
        <v>17170416.5264467</v>
      </c>
      <c r="S15" s="115" t="n">
        <v>17384357.3286715</v>
      </c>
      <c r="T15" s="115" t="n">
        <v>17598232.8860315</v>
      </c>
    </row>
    <row r="16" customFormat="false" ht="11.25" hidden="false" customHeight="false" outlineLevel="0" collapsed="false">
      <c r="A16" s="114" t="s">
        <v>67</v>
      </c>
      <c r="B16" s="115" t="n">
        <v>129795901.248513</v>
      </c>
      <c r="C16" s="115" t="n">
        <v>132323426.296916</v>
      </c>
      <c r="D16" s="115" t="n">
        <v>134849274.699522</v>
      </c>
      <c r="E16" s="115" t="n">
        <v>137322974.183567</v>
      </c>
      <c r="F16" s="115" t="n">
        <v>139662789.284103</v>
      </c>
      <c r="G16" s="115" t="n">
        <v>142159445.969449</v>
      </c>
      <c r="H16" s="115" t="n">
        <v>144622944.331663</v>
      </c>
      <c r="I16" s="115" t="n">
        <v>147044802.816595</v>
      </c>
      <c r="J16" s="115" t="n">
        <v>149377959.01185</v>
      </c>
      <c r="K16" s="115" t="n">
        <v>151680436.95808</v>
      </c>
      <c r="L16" s="115" t="n">
        <v>154152489.797715</v>
      </c>
      <c r="M16" s="115" t="n">
        <v>156651163.83324</v>
      </c>
      <c r="N16" s="115" t="n">
        <v>159248922.635444</v>
      </c>
      <c r="O16" s="115" t="n">
        <v>161851860.825985</v>
      </c>
      <c r="P16" s="115" t="n">
        <v>164476071.556468</v>
      </c>
      <c r="Q16" s="115" t="n">
        <v>167088580.471713</v>
      </c>
      <c r="R16" s="115" t="n">
        <v>169732999.069011</v>
      </c>
      <c r="S16" s="115" t="n">
        <v>172426141.765976</v>
      </c>
      <c r="T16" s="115" t="n">
        <v>175184730.00572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232862883.260718</v>
      </c>
      <c r="C17" s="116" t="n">
        <f aca="false">SUM(C12:C16)</f>
        <v>237777388.295212</v>
      </c>
      <c r="D17" s="116" t="n">
        <f aca="false">SUM(D12:D16)</f>
        <v>242810613.341735</v>
      </c>
      <c r="E17" s="116" t="n">
        <f aca="false">SUM(E12:E16)</f>
        <v>247739352.494868</v>
      </c>
      <c r="F17" s="116" t="n">
        <f aca="false">SUM(F12:F16)</f>
        <v>252360652.563596</v>
      </c>
      <c r="G17" s="116" t="n">
        <f aca="false">SUM(G12:G16)</f>
        <v>257433745.04095</v>
      </c>
      <c r="H17" s="116" t="n">
        <f aca="false">SUM(H12:H16)</f>
        <v>262416784.259859</v>
      </c>
      <c r="I17" s="116" t="n">
        <f aca="false">SUM(I12:I16)</f>
        <v>267383056.75175</v>
      </c>
      <c r="J17" s="116" t="n">
        <f aca="false">SUM(J12:J16)</f>
        <v>272109986.494757</v>
      </c>
      <c r="K17" s="116" t="n">
        <f aca="false">SUM(K12:K16)</f>
        <v>276768910.431111</v>
      </c>
      <c r="L17" s="116" t="n">
        <f aca="false">SUM(L12:L16)</f>
        <v>281959561.299187</v>
      </c>
      <c r="M17" s="116" t="n">
        <f aca="false">SUM(M12:M16)</f>
        <v>287254733.495877</v>
      </c>
      <c r="N17" s="116" t="n">
        <f aca="false">SUM(N12:N16)</f>
        <v>292710626.268543</v>
      </c>
      <c r="O17" s="116" t="n">
        <f aca="false">SUM(O12:O16)</f>
        <v>298262263.556229</v>
      </c>
      <c r="P17" s="116" t="n">
        <f aca="false">SUM(P12:P16)</f>
        <v>303932112.272173</v>
      </c>
      <c r="Q17" s="116" t="n">
        <f aca="false">SUM(Q12:Q16)</f>
        <v>309561995.580802</v>
      </c>
      <c r="R17" s="116" t="n">
        <f aca="false">SUM(R12:R16)</f>
        <v>315269529.091502</v>
      </c>
      <c r="S17" s="116" t="n">
        <f aca="false">SUM(S12:S16)</f>
        <v>321141247.345446</v>
      </c>
      <c r="T17" s="116" t="n">
        <f aca="false">SUM(T12:T16)</f>
        <v>327110281.915268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1143</v>
      </c>
      <c r="C21" s="119" t="n">
        <f aca="false">(C12-C3)/C12</f>
        <v>-0.000909090909091024</v>
      </c>
      <c r="D21" s="119" t="n">
        <f aca="false">(D12-D3)/D12</f>
        <v>-0.00527823267659117</v>
      </c>
      <c r="E21" s="119" t="n">
        <f aca="false">(E12-E3)/E12</f>
        <v>-0.010211178147746</v>
      </c>
      <c r="F21" s="119" t="n">
        <f aca="false">(F12-F3)/F12</f>
        <v>-0.00629669061375645</v>
      </c>
      <c r="G21" s="119" t="n">
        <f aca="false">(G12-G3)/G12</f>
        <v>-0.0114439726240661</v>
      </c>
      <c r="H21" s="119" t="n">
        <f aca="false">(H12-H3)/H12</f>
        <v>-0.0163838882803679</v>
      </c>
      <c r="I21" s="119" t="n">
        <f aca="false">(I12-I3)/I12</f>
        <v>-0.0205146343958583</v>
      </c>
      <c r="J21" s="119" t="n">
        <f aca="false">(J12-J3)/J12</f>
        <v>-0.0245668941092104</v>
      </c>
      <c r="K21" s="119" t="n">
        <f aca="false">(K12-K3)/K12</f>
        <v>-0.0281100368707555</v>
      </c>
      <c r="L21" s="119" t="n">
        <f aca="false">(L12-L3)/L12</f>
        <v>-0.0305790128259686</v>
      </c>
      <c r="M21" s="119" t="n">
        <f aca="false">(M12-M3)/M12</f>
        <v>-0.0326814223122212</v>
      </c>
      <c r="N21" s="119" t="n">
        <f aca="false">(N12-N3)/N12</f>
        <v>-0.0347057100160877</v>
      </c>
      <c r="O21" s="119" t="n">
        <f aca="false">(O12-O3)/O12</f>
        <v>-0.0363137589631952</v>
      </c>
      <c r="P21" s="119" t="n">
        <f aca="false">(P12-P3)/P12</f>
        <v>-0.0375999365122432</v>
      </c>
      <c r="Q21" s="119" t="n">
        <f aca="false">(Q12-Q3)/Q12</f>
        <v>-0.0386637423704959</v>
      </c>
      <c r="R21" s="119" t="n">
        <f aca="false">(R12-R3)/R12</f>
        <v>-0.0395588704937717</v>
      </c>
      <c r="S21" s="119" t="n">
        <f aca="false">(S12-S3)/S12</f>
        <v>-0.040246374683365</v>
      </c>
      <c r="T21" s="119" t="n">
        <f aca="false">(T12-T3)/T12</f>
        <v>-0.0411382776180404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98</v>
      </c>
      <c r="C22" s="121" t="n">
        <f aca="false">(C13-C4)/C13</f>
        <v>-0.000909090909090738</v>
      </c>
      <c r="D22" s="121" t="n">
        <f aca="false">(D13-D4)/D13</f>
        <v>-0.00389462902917878</v>
      </c>
      <c r="E22" s="121" t="n">
        <f aca="false">(E13-E4)/E13</f>
        <v>-0.00741781301819488</v>
      </c>
      <c r="F22" s="121" t="n">
        <f aca="false">(F13-F4)/F13</f>
        <v>-0.00134583549385665</v>
      </c>
      <c r="G22" s="121" t="n">
        <f aca="false">(G13-G4)/G13</f>
        <v>-0.00527412456179152</v>
      </c>
      <c r="H22" s="121" t="n">
        <f aca="false">(H13-H4)/H13</f>
        <v>-0.00899625925447739</v>
      </c>
      <c r="I22" s="121" t="n">
        <f aca="false">(I13-I4)/I13</f>
        <v>-0.0120045122156392</v>
      </c>
      <c r="J22" s="121" t="n">
        <f aca="false">(J13-J4)/J13</f>
        <v>-0.0149458921721281</v>
      </c>
      <c r="K22" s="121" t="n">
        <f aca="false">(K13-K4)/K13</f>
        <v>-0.0174157320544489</v>
      </c>
      <c r="L22" s="121" t="n">
        <f aca="false">(L13-L4)/L13</f>
        <v>-0.0189393919218869</v>
      </c>
      <c r="M22" s="121" t="n">
        <f aca="false">(M13-M4)/M13</f>
        <v>-0.0201631180635038</v>
      </c>
      <c r="N22" s="121" t="n">
        <f aca="false">(N13-N4)/N13</f>
        <v>-0.0213281118015864</v>
      </c>
      <c r="O22" s="121" t="n">
        <f aca="false">(O13-O4)/O13</f>
        <v>-0.0221393686745481</v>
      </c>
      <c r="P22" s="121" t="n">
        <f aca="false">(P13-P4)/P13</f>
        <v>-0.0226797972663181</v>
      </c>
      <c r="Q22" s="121" t="n">
        <f aca="false">(Q13-Q4)/Q13</f>
        <v>-0.0230266794058452</v>
      </c>
      <c r="R22" s="121" t="n">
        <f aca="false">(R13-R4)/R13</f>
        <v>-0.0232326152129188</v>
      </c>
      <c r="S22" s="121" t="n">
        <f aca="false">(S13-S4)/S13</f>
        <v>-0.0232722678521662</v>
      </c>
      <c r="T22" s="121" t="n">
        <f aca="false">(T13-T4)/T13</f>
        <v>-0.0235117673741348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47</v>
      </c>
      <c r="C23" s="121" t="n">
        <f aca="false">(C14-C5)/C14</f>
        <v>-0.000909090909090916</v>
      </c>
      <c r="D23" s="121" t="n">
        <f aca="false">(D14-D5)/D14</f>
        <v>-0.00216922160824412</v>
      </c>
      <c r="E23" s="121" t="n">
        <f aca="false">(E14-E5)/E14</f>
        <v>-0.00324747447125494</v>
      </c>
      <c r="F23" s="121" t="n">
        <f aca="false">(F14-F5)/F14</f>
        <v>0.00468983560601435</v>
      </c>
      <c r="G23" s="121" t="n">
        <f aca="false">(G14-G5)/G14</f>
        <v>0.00364109712728895</v>
      </c>
      <c r="H23" s="121" t="n">
        <f aca="false">(H14-H5)/H14</f>
        <v>0.00273102882096845</v>
      </c>
      <c r="I23" s="121" t="n">
        <f aca="false">(I14-I5)/I14</f>
        <v>0.0019647288622876</v>
      </c>
      <c r="J23" s="121" t="n">
        <f aca="false">(J14-J5)/J14</f>
        <v>0.00128571144975055</v>
      </c>
      <c r="K23" s="121" t="n">
        <f aca="false">(K14-K5)/K14</f>
        <v>0.000799166836175455</v>
      </c>
      <c r="L23" s="121" t="n">
        <f aca="false">(L14-L5)/L14</f>
        <v>0.000494104367071656</v>
      </c>
      <c r="M23" s="121" t="n">
        <f aca="false">(M14-M5)/M14</f>
        <v>0.000186849209923891</v>
      </c>
      <c r="N23" s="121" t="n">
        <f aca="false">(N14-N5)/N14</f>
        <v>-1.14721230032483E-006</v>
      </c>
      <c r="O23" s="121" t="n">
        <f aca="false">(O14-O5)/O14</f>
        <v>-0.000135445757533625</v>
      </c>
      <c r="P23" s="121" t="n">
        <f aca="false">(P14-P5)/P14</f>
        <v>-0.000209074466682261</v>
      </c>
      <c r="Q23" s="121" t="n">
        <f aca="false">(Q14-Q5)/Q14</f>
        <v>-0.000222396446766709</v>
      </c>
      <c r="R23" s="121" t="n">
        <f aca="false">(R14-R5)/R14</f>
        <v>-0.000173657503819404</v>
      </c>
      <c r="S23" s="121" t="n">
        <f aca="false">(S14-S5)/S14</f>
        <v>-8.25099942385118E-005</v>
      </c>
      <c r="T23" s="121" t="n">
        <f aca="false">(T14-T5)/T14</f>
        <v>5.40692432667774E-005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9</v>
      </c>
      <c r="C24" s="121" t="n">
        <f aca="false">(C15-C6)/C15</f>
        <v>-0.000909090909090838</v>
      </c>
      <c r="D24" s="121" t="n">
        <f aca="false">(D15-D6)/D15</f>
        <v>7.56930798778301E-005</v>
      </c>
      <c r="E24" s="121" t="n">
        <f aca="false">(E15-E6)/E15</f>
        <v>0.00115298613617673</v>
      </c>
      <c r="F24" s="121" t="n">
        <f aca="false">(F15-F6)/F15</f>
        <v>0.00108987539021946</v>
      </c>
      <c r="G24" s="121" t="n">
        <f aca="false">(G15-G6)/G15</f>
        <v>0.00221876445086071</v>
      </c>
      <c r="H24" s="121" t="n">
        <f aca="false">(H15-H6)/H15</f>
        <v>0.00331476368484494</v>
      </c>
      <c r="I24" s="121" t="n">
        <f aca="false">(I15-I6)/I15</f>
        <v>0.00429412633086203</v>
      </c>
      <c r="J24" s="121" t="n">
        <f aca="false">(J15-J6)/J15</f>
        <v>0.00525546494124682</v>
      </c>
      <c r="K24" s="121" t="n">
        <f aca="false">(K15-K6)/K15</f>
        <v>0.00615859723108611</v>
      </c>
      <c r="L24" s="121" t="n">
        <f aca="false">(L15-L6)/L15</f>
        <v>0.00692782322639962</v>
      </c>
      <c r="M24" s="121" t="n">
        <f aca="false">(M15-M6)/M15</f>
        <v>0.00762422525318809</v>
      </c>
      <c r="N24" s="121" t="n">
        <f aca="false">(N15-N6)/N15</f>
        <v>0.008315263262575</v>
      </c>
      <c r="O24" s="121" t="n">
        <f aca="false">(O15-O6)/O15</f>
        <v>0.00893964728622904</v>
      </c>
      <c r="P24" s="121" t="n">
        <f aca="false">(P15-P6)/P15</f>
        <v>0.00951428719202802</v>
      </c>
      <c r="Q24" s="121" t="n">
        <f aca="false">(Q15-Q6)/Q15</f>
        <v>0.0100458652116403</v>
      </c>
      <c r="R24" s="121" t="n">
        <f aca="false">(R15-R6)/R15</f>
        <v>0.010549433547033</v>
      </c>
      <c r="S24" s="121" t="n">
        <f aca="false">(S15-S6)/S15</f>
        <v>0.0110190112701163</v>
      </c>
      <c r="T24" s="121" t="n">
        <f aca="false">(T15-T6)/T15</f>
        <v>0.0115164960589632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814</v>
      </c>
      <c r="C25" s="122" t="n">
        <f aca="false">(C16-C7)/C16</f>
        <v>-0.000909090909090937</v>
      </c>
      <c r="D25" s="122" t="n">
        <f aca="false">(D16-D7)/D16</f>
        <v>-0.00235523631508069</v>
      </c>
      <c r="E25" s="122" t="n">
        <f aca="false">(E16-E7)/E16</f>
        <v>-0.00418226573352192</v>
      </c>
      <c r="F25" s="122" t="n">
        <f aca="false">(F16-F7)/F16</f>
        <v>-0.00379281647298058</v>
      </c>
      <c r="G25" s="122" t="n">
        <f aca="false">(G16-G7)/G16</f>
        <v>-0.00579535676113921</v>
      </c>
      <c r="H25" s="122" t="n">
        <f aca="false">(H16-H7)/H16</f>
        <v>-0.00777479280598315</v>
      </c>
      <c r="I25" s="122" t="n">
        <f aca="false">(I16-I7)/I16</f>
        <v>-0.00940424150033335</v>
      </c>
      <c r="J25" s="122" t="n">
        <f aca="false">(J16-J7)/J16</f>
        <v>-0.0110438953386385</v>
      </c>
      <c r="K25" s="122" t="n">
        <f aca="false">(K16-K7)/K16</f>
        <v>-0.0124803391437534</v>
      </c>
      <c r="L25" s="122" t="n">
        <f aca="false">(L16-L7)/L16</f>
        <v>-0.0134371301664117</v>
      </c>
      <c r="M25" s="122" t="n">
        <f aca="false">(M16-M7)/M16</f>
        <v>-0.0142399753267075</v>
      </c>
      <c r="N25" s="122" t="n">
        <f aca="false">(N16-N7)/N16</f>
        <v>-0.0150542432588699</v>
      </c>
      <c r="O25" s="122" t="n">
        <f aca="false">(O16-O7)/O16</f>
        <v>-0.0156903422794933</v>
      </c>
      <c r="P25" s="122" t="n">
        <f aca="false">(P16-P7)/P16</f>
        <v>-0.0161969975915266</v>
      </c>
      <c r="Q25" s="122" t="n">
        <f aca="false">(Q16-Q7)/Q16</f>
        <v>-0.016608863050451</v>
      </c>
      <c r="R25" s="122" t="n">
        <f aca="false">(R16-R7)/R16</f>
        <v>-0.0169612708372713</v>
      </c>
      <c r="S25" s="122" t="n">
        <f aca="false">(S16-S7)/S16</f>
        <v>-0.0172351545634544</v>
      </c>
      <c r="T25" s="122" t="n">
        <f aca="false">(T16-T7)/T16</f>
        <v>-0.0176518924643433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922</v>
      </c>
      <c r="C26" s="123" t="n">
        <f aca="false">(C17-C8)/C17</f>
        <v>-0.000909090909090968</v>
      </c>
      <c r="D26" s="123" t="n">
        <f aca="false">(D17-D8)/D17</f>
        <v>-0.00314284353291732</v>
      </c>
      <c r="E26" s="123" t="n">
        <f aca="false">(E17-E8)/E17</f>
        <v>-0.0057775541351153</v>
      </c>
      <c r="F26" s="123" t="n">
        <f aca="false">(F17-F8)/F17</f>
        <v>-0.00376687488273117</v>
      </c>
      <c r="G26" s="123" t="n">
        <f aca="false">(G17-G8)/G17</f>
        <v>-0.00658644449760081</v>
      </c>
      <c r="H26" s="123" t="n">
        <f aca="false">(H17-H8)/H17</f>
        <v>-0.00932488710267263</v>
      </c>
      <c r="I26" s="123" t="n">
        <f aca="false">(I17-I8)/I17</f>
        <v>-0.0115989701834471</v>
      </c>
      <c r="J26" s="123" t="n">
        <f aca="false">(J17-J8)/J17</f>
        <v>-0.0138539264132777</v>
      </c>
      <c r="K26" s="123" t="n">
        <f aca="false">(K17-K8)/K17</f>
        <v>-0.0158186186908277</v>
      </c>
      <c r="L26" s="123" t="n">
        <f aca="false">(L17-L8)/L17</f>
        <v>-0.0171565047031244</v>
      </c>
      <c r="M26" s="123" t="n">
        <f aca="false">(M17-M8)/M17</f>
        <v>-0.0182936343769806</v>
      </c>
      <c r="N26" s="123" t="n">
        <f aca="false">(N17-N8)/N17</f>
        <v>-0.0194102497666113</v>
      </c>
      <c r="O26" s="123" t="n">
        <f aca="false">(O17-O8)/O17</f>
        <v>-0.0202904537647586</v>
      </c>
      <c r="P26" s="123" t="n">
        <f aca="false">(P17-P8)/P17</f>
        <v>-0.0209921645187919</v>
      </c>
      <c r="Q26" s="123" t="n">
        <f aca="false">(Q17-Q8)/Q17</f>
        <v>-0.0215639238941672</v>
      </c>
      <c r="R26" s="123" t="n">
        <f aca="false">(R17-R8)/R17</f>
        <v>-0.0220447699600396</v>
      </c>
      <c r="S26" s="123" t="n">
        <f aca="false">(S17-S8)/S17</f>
        <v>-0.0224134772439676</v>
      </c>
      <c r="T26" s="123" t="n">
        <f aca="false">(T17-T8)/T17</f>
        <v>-0.0229317501512513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1663852.51129317</v>
      </c>
      <c r="C31" s="112" t="n">
        <f aca="false">D3-C3</f>
        <v>2054739.11105642</v>
      </c>
      <c r="D31" s="112" t="n">
        <f aca="false">E3-D3</f>
        <v>2061974.52961142</v>
      </c>
      <c r="E31" s="112" t="n">
        <f aca="false">F3-E3</f>
        <v>1273221.66419926</v>
      </c>
      <c r="F31" s="112" t="n">
        <f aca="false">G3-F3</f>
        <v>2184541.10148379</v>
      </c>
      <c r="G31" s="112" t="n">
        <f aca="false">H3-G3</f>
        <v>2139007.22066814</v>
      </c>
      <c r="H31" s="112" t="n">
        <f aca="false">I3-H3</f>
        <v>2097843.6579942</v>
      </c>
      <c r="I31" s="112" t="n">
        <f aca="false">J3-I3</f>
        <v>2005589.33885336</v>
      </c>
      <c r="J31" s="112" t="n">
        <f aca="false">K3-J3</f>
        <v>1946117.57097565</v>
      </c>
      <c r="K31" s="112" t="n">
        <f aca="false">L3-K3</f>
        <v>2127178.58261623</v>
      </c>
      <c r="L31" s="112" t="n">
        <f aca="false">M3-L3</f>
        <v>2170640.28017189</v>
      </c>
      <c r="M31" s="112" t="n">
        <f aca="false">N3-M3</f>
        <v>2229543.62615103</v>
      </c>
      <c r="N31" s="112" t="n">
        <f aca="false">O3-N3</f>
        <v>2266817.27105495</v>
      </c>
      <c r="O31" s="112" t="n">
        <f aca="false">P3-O3</f>
        <v>2318560.92056075</v>
      </c>
      <c r="P31" s="112" t="n">
        <f aca="false">Q3-P3</f>
        <v>2280514.5952577</v>
      </c>
      <c r="Q31" s="112" t="n">
        <f aca="false">R3-Q3</f>
        <v>2306032.2807475</v>
      </c>
      <c r="R31" s="112" t="n">
        <f aca="false">S3-R3</f>
        <v>2379398.86967608</v>
      </c>
      <c r="S31" s="112" t="n">
        <f aca="false">T3-S3</f>
        <v>2439707.87574191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308652.735899439</v>
      </c>
      <c r="C32" s="115" t="n">
        <f aca="false">D4-C4</f>
        <v>365781.880574625</v>
      </c>
      <c r="D32" s="115" t="n">
        <f aca="false">E4-D4</f>
        <v>367657.19814069</v>
      </c>
      <c r="E32" s="115" t="n">
        <f aca="false">F4-E4</f>
        <v>209105.932381781</v>
      </c>
      <c r="F32" s="115" t="n">
        <f aca="false">G4-F4</f>
        <v>393290.250529511</v>
      </c>
      <c r="G32" s="115" t="n">
        <f aca="false">H4-G4</f>
        <v>384977.036265193</v>
      </c>
      <c r="H32" s="115" t="n">
        <f aca="false">I4-H4</f>
        <v>378903.366955997</v>
      </c>
      <c r="I32" s="115" t="n">
        <f aca="false">J4-I4</f>
        <v>360858.157935286</v>
      </c>
      <c r="J32" s="115" t="n">
        <f aca="false">K4-J4</f>
        <v>349551.226121577</v>
      </c>
      <c r="K32" s="115" t="n">
        <f aca="false">L4-K4</f>
        <v>385786.833783975</v>
      </c>
      <c r="L32" s="115" t="n">
        <f aca="false">M4-L4</f>
        <v>393572.401318543</v>
      </c>
      <c r="M32" s="115" t="n">
        <f aca="false">N4-M4</f>
        <v>406082.290327979</v>
      </c>
      <c r="N32" s="115" t="n">
        <f aca="false">O4-N4</f>
        <v>412937.961775586</v>
      </c>
      <c r="O32" s="115" t="n">
        <f aca="false">P4-O4</f>
        <v>422324.55214252</v>
      </c>
      <c r="P32" s="115" t="n">
        <f aca="false">Q4-P4</f>
        <v>416416.080754463</v>
      </c>
      <c r="Q32" s="115" t="n">
        <f aca="false">R4-Q4</f>
        <v>421636.121172339</v>
      </c>
      <c r="R32" s="115" t="n">
        <f aca="false">S4-R4</f>
        <v>435480.821035504</v>
      </c>
      <c r="S32" s="115" t="n">
        <f aca="false">T4-S4</f>
        <v>446748.698051143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93284.270929592</v>
      </c>
      <c r="C33" s="115" t="n">
        <f aca="false">D5-C5</f>
        <v>228645.009234013</v>
      </c>
      <c r="D33" s="115" t="n">
        <f aca="false">E5-D5</f>
        <v>229178.078259686</v>
      </c>
      <c r="E33" s="115" t="n">
        <f aca="false">F5-E5</f>
        <v>135844.963377656</v>
      </c>
      <c r="F33" s="115" t="n">
        <f aca="false">G5-F5</f>
        <v>244996.881419662</v>
      </c>
      <c r="G33" s="115" t="n">
        <f aca="false">H5-G5</f>
        <v>240637.720806573</v>
      </c>
      <c r="H33" s="115" t="n">
        <f aca="false">I5-H5</f>
        <v>256753.961609451</v>
      </c>
      <c r="I33" s="115" t="n">
        <f aca="false">J5-I5</f>
        <v>225099.385113413</v>
      </c>
      <c r="J33" s="115" t="n">
        <f aca="false">K5-J5</f>
        <v>221489.050194183</v>
      </c>
      <c r="K33" s="115" t="n">
        <f aca="false">L5-K5</f>
        <v>279679.263339965</v>
      </c>
      <c r="L33" s="115" t="n">
        <f aca="false">M5-L5</f>
        <v>285157.0780246</v>
      </c>
      <c r="M33" s="115" t="n">
        <f aca="false">N5-M5</f>
        <v>276813.025433136</v>
      </c>
      <c r="N33" s="115" t="n">
        <f aca="false">O5-N5</f>
        <v>292287.774991034</v>
      </c>
      <c r="O33" s="115" t="n">
        <f aca="false">P5-O5</f>
        <v>305002.906918144</v>
      </c>
      <c r="P33" s="115" t="n">
        <f aca="false">Q5-P5</f>
        <v>300329.222750708</v>
      </c>
      <c r="Q33" s="115" t="n">
        <f aca="false">R5-Q5</f>
        <v>302195.415116323</v>
      </c>
      <c r="R33" s="115" t="n">
        <f aca="false">S5-R5</f>
        <v>315119.283609303</v>
      </c>
      <c r="S33" s="115" t="n">
        <f aca="false">T5-S5</f>
        <v>303994.155243639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223360.449775239</v>
      </c>
      <c r="C34" s="115" t="n">
        <f aca="false">D6-C6</f>
        <v>207857.261900984</v>
      </c>
      <c r="D34" s="115" t="n">
        <f aca="false">E6-D6</f>
        <v>207722.357130744</v>
      </c>
      <c r="E34" s="115" t="n">
        <f aca="false">F6-E6</f>
        <v>227201.732820652</v>
      </c>
      <c r="F34" s="115" t="n">
        <f aca="false">G6-F6</f>
        <v>204420.250066184</v>
      </c>
      <c r="G34" s="115" t="n">
        <f aca="false">H6-G6</f>
        <v>205803.971691519</v>
      </c>
      <c r="H34" s="115" t="n">
        <f aca="false">I6-H6</f>
        <v>206842.826266631</v>
      </c>
      <c r="I34" s="115" t="n">
        <f aca="false">J6-I6</f>
        <v>203780.584073331</v>
      </c>
      <c r="J34" s="115" t="n">
        <f aca="false">K6-J6</f>
        <v>204289.523719659</v>
      </c>
      <c r="K34" s="115" t="n">
        <f aca="false">L6-K6</f>
        <v>206948.25245617</v>
      </c>
      <c r="L34" s="115" t="n">
        <f aca="false">M6-L6</f>
        <v>205279.292763576</v>
      </c>
      <c r="M34" s="115" t="n">
        <f aca="false">N6-M6</f>
        <v>205685.013951095</v>
      </c>
      <c r="N34" s="115" t="n">
        <f aca="false">O6-N6</f>
        <v>204807.317703383</v>
      </c>
      <c r="O34" s="115" t="n">
        <f aca="false">P6-O6</f>
        <v>203558.400810597</v>
      </c>
      <c r="P34" s="115" t="n">
        <f aca="false">Q6-P6</f>
        <v>204160.089005133</v>
      </c>
      <c r="Q34" s="115" t="n">
        <f aca="false">R6-Q6</f>
        <v>204188.010484576</v>
      </c>
      <c r="R34" s="115" t="n">
        <f aca="false">S6-R6</f>
        <v>203520.541017115</v>
      </c>
      <c r="S34" s="115" t="n">
        <f aca="false">T6-S6</f>
        <v>202764.00701160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2529822.79844625</v>
      </c>
      <c r="C35" s="124" t="n">
        <f aca="false">D7-C7</f>
        <v>2723156.2875351</v>
      </c>
      <c r="D35" s="124" t="n">
        <f aca="false">E7-D7</f>
        <v>2730418.74456304</v>
      </c>
      <c r="E35" s="124" t="n">
        <f aca="false">F7-E7</f>
        <v>2295209.25904259</v>
      </c>
      <c r="F35" s="124" t="n">
        <f aca="false">G7-F7</f>
        <v>2790806.06384519</v>
      </c>
      <c r="G35" s="124" t="n">
        <f aca="false">H7-G7</f>
        <v>2764047.0830256</v>
      </c>
      <c r="H35" s="124" t="n">
        <f aca="false">I7-H7</f>
        <v>2680289.89481816</v>
      </c>
      <c r="I35" s="124" t="n">
        <f aca="false">J7-I7</f>
        <v>2600025.90342468</v>
      </c>
      <c r="J35" s="124" t="n">
        <f aca="false">K7-J7</f>
        <v>2545786.69571298</v>
      </c>
      <c r="K35" s="124" t="n">
        <f aca="false">L7-K7</f>
        <v>2650396.61581367</v>
      </c>
      <c r="L35" s="124" t="n">
        <f aca="false">M7-L7</f>
        <v>2658015.67252231</v>
      </c>
      <c r="M35" s="124" t="n">
        <f aca="false">N7-M7</f>
        <v>2764422.11438549</v>
      </c>
      <c r="N35" s="124" t="n">
        <f aca="false">O7-N7</f>
        <v>2745077.26540691</v>
      </c>
      <c r="O35" s="124" t="n">
        <f aca="false">P7-O7</f>
        <v>2748718.17041394</v>
      </c>
      <c r="P35" s="124" t="n">
        <f aca="false">Q7-P7</f>
        <v>2723641.73073092</v>
      </c>
      <c r="Q35" s="124" t="n">
        <f aca="false">R7-Q7</f>
        <v>2748154.61418012</v>
      </c>
      <c r="R35" s="124" t="n">
        <f aca="false">S7-R7</f>
        <v>2786046.53385052</v>
      </c>
      <c r="S35" s="124" t="n">
        <f aca="false">T7-S7</f>
        <v>2879139.0510833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4918972.7663437</v>
      </c>
      <c r="C36" s="116" t="n">
        <f aca="false">SUM(C31:C35)</f>
        <v>5580179.55030114</v>
      </c>
      <c r="D36" s="116" t="n">
        <f aca="false">SUM(D31:D35)</f>
        <v>5596950.90770559</v>
      </c>
      <c r="E36" s="116" t="n">
        <f aca="false">SUM(E31:E35)</f>
        <v>4140583.55182194</v>
      </c>
      <c r="F36" s="116" t="n">
        <f aca="false">SUM(F31:F35)</f>
        <v>5818054.54734434</v>
      </c>
      <c r="G36" s="116" t="n">
        <f aca="false">SUM(G31:G35)</f>
        <v>5734473.03245703</v>
      </c>
      <c r="H36" s="116" t="n">
        <f aca="false">SUM(H31:H35)</f>
        <v>5620633.70764443</v>
      </c>
      <c r="I36" s="116" t="n">
        <f aca="false">SUM(I31:I35)</f>
        <v>5395353.36940007</v>
      </c>
      <c r="J36" s="116" t="n">
        <f aca="false">SUM(J31:J35)</f>
        <v>5267234.06672405</v>
      </c>
      <c r="K36" s="116" t="n">
        <f aca="false">SUM(K31:K35)</f>
        <v>5649989.54801001</v>
      </c>
      <c r="L36" s="116" t="n">
        <f aca="false">SUM(L31:L35)</f>
        <v>5712664.72480091</v>
      </c>
      <c r="M36" s="116" t="n">
        <f aca="false">SUM(M31:M35)</f>
        <v>5882546.07024872</v>
      </c>
      <c r="N36" s="116" t="n">
        <f aca="false">SUM(N31:N35)</f>
        <v>5921927.59093186</v>
      </c>
      <c r="O36" s="116" t="n">
        <f aca="false">SUM(O31:O35)</f>
        <v>5998164.95084595</v>
      </c>
      <c r="P36" s="116" t="n">
        <f aca="false">SUM(P31:P35)</f>
        <v>5925061.71849893</v>
      </c>
      <c r="Q36" s="116" t="n">
        <f aca="false">SUM(Q31:Q35)</f>
        <v>5982206.44170086</v>
      </c>
      <c r="R36" s="116" t="n">
        <f aca="false">SUM(R31:R35)</f>
        <v>6119566.04918853</v>
      </c>
      <c r="S36" s="116" t="n">
        <f aca="false">SUM(S31:S35)</f>
        <v>6272353.7871316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1662341.29193687</v>
      </c>
      <c r="C40" s="112" t="n">
        <f aca="false">D12-C12</f>
        <v>1744237.23410842</v>
      </c>
      <c r="D40" s="112" t="n">
        <f aca="false">E12-D12</f>
        <v>1695878.17906302</v>
      </c>
      <c r="E40" s="112" t="n">
        <f aca="false">F12-E12</f>
        <v>1546890.16086899</v>
      </c>
      <c r="F40" s="112" t="n">
        <f aca="false">G12-F12</f>
        <v>1783505.36478877</v>
      </c>
      <c r="G40" s="112" t="n">
        <f aca="false">H12-G12</f>
        <v>1736455.69935393</v>
      </c>
      <c r="H40" s="112" t="n">
        <f aca="false">I12-H12</f>
        <v>1742109.14916843</v>
      </c>
      <c r="I40" s="112" t="n">
        <f aca="false">J12-I12</f>
        <v>1644220.77802445</v>
      </c>
      <c r="J40" s="112" t="n">
        <f aca="false">K12-J12</f>
        <v>1614266.22571094</v>
      </c>
      <c r="K40" s="112" t="n">
        <f aca="false">L12-K12</f>
        <v>1866492.9953707</v>
      </c>
      <c r="L40" s="112" t="n">
        <f aca="false">M12-L12</f>
        <v>1930252.46801372</v>
      </c>
      <c r="M40" s="112" t="n">
        <f aca="false">N12-M12</f>
        <v>1985994.78029615</v>
      </c>
      <c r="N40" s="112" t="n">
        <f aca="false">O12-N12</f>
        <v>2050447.24863744</v>
      </c>
      <c r="O40" s="112" t="n">
        <f aca="false">P12-O12</f>
        <v>2122608.36825037</v>
      </c>
      <c r="P40" s="112" t="n">
        <f aca="false">Q12-P12</f>
        <v>2100963.14051382</v>
      </c>
      <c r="Q40" s="112" t="n">
        <f aca="false">R12-Q12</f>
        <v>2136888.14934669</v>
      </c>
      <c r="R40" s="112" t="n">
        <f aca="false">S12-R12</f>
        <v>2223457.86362189</v>
      </c>
      <c r="S40" s="112" t="n">
        <f aca="false">T12-S12</f>
        <v>2258597.66118298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308372.397356391</v>
      </c>
      <c r="C41" s="115" t="n">
        <f aca="false">D13-C13</f>
        <v>325436.439613514</v>
      </c>
      <c r="D41" s="115" t="n">
        <f aca="false">E13-D13</f>
        <v>318036.20890425</v>
      </c>
      <c r="E41" s="115" t="n">
        <f aca="false">F13-E13</f>
        <v>292096.649628976</v>
      </c>
      <c r="F41" s="115" t="n">
        <f aca="false">G13-F13</f>
        <v>336422.985360201</v>
      </c>
      <c r="G41" s="115" t="n">
        <f aca="false">H13-G13</f>
        <v>328567.265397698</v>
      </c>
      <c r="H41" s="115" t="n">
        <f aca="false">I13-H13</f>
        <v>330742.769903488</v>
      </c>
      <c r="I41" s="115" t="n">
        <f aca="false">J13-I13</f>
        <v>312014.137906881</v>
      </c>
      <c r="J41" s="115" t="n">
        <f aca="false">K13-J13</f>
        <v>306347.365583183</v>
      </c>
      <c r="K41" s="115" t="n">
        <f aca="false">L13-K13</f>
        <v>355230.831368806</v>
      </c>
      <c r="L41" s="115" t="n">
        <f aca="false">M13-L13</f>
        <v>366608.176310711</v>
      </c>
      <c r="M41" s="115" t="n">
        <f aca="false">N13-M13</f>
        <v>378940.219024669</v>
      </c>
      <c r="N41" s="115" t="n">
        <f aca="false">O13-N13</f>
        <v>390707.87230082</v>
      </c>
      <c r="O41" s="115" t="n">
        <f aca="false">P13-O13</f>
        <v>403906.363976702</v>
      </c>
      <c r="P41" s="115" t="n">
        <f aca="false">Q13-P13</f>
        <v>401097.845612213</v>
      </c>
      <c r="Q41" s="115" t="n">
        <f aca="false">R13-Q13</f>
        <v>408453.1758615</v>
      </c>
      <c r="R41" s="115" t="n">
        <f aca="false">S13-R13</f>
        <v>424865.852925994</v>
      </c>
      <c r="S41" s="115" t="n">
        <f aca="false">T13-S13</f>
        <v>432094.333679285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93108.71755</v>
      </c>
      <c r="C42" s="115" t="n">
        <f aca="false">D14-C14</f>
        <v>216165.927608289</v>
      </c>
      <c r="D42" s="115" t="n">
        <f aca="false">E14-D14</f>
        <v>217960.463908434</v>
      </c>
      <c r="E42" s="115" t="n">
        <f aca="false">F14-E14</f>
        <v>215953.190657305</v>
      </c>
      <c r="F42" s="115" t="n">
        <f aca="false">G14-F14</f>
        <v>235176.00325316</v>
      </c>
      <c r="G42" s="115" t="n">
        <f aca="false">H14-G14</f>
        <v>231791.343692644</v>
      </c>
      <c r="H42" s="115" t="n">
        <f aca="false">I14-H14</f>
        <v>249083.828498138</v>
      </c>
      <c r="I42" s="115" t="n">
        <f aca="false">J14-I14</f>
        <v>217980.37666099</v>
      </c>
      <c r="J42" s="115" t="n">
        <f aca="false">K14-J14</f>
        <v>216253.928170012</v>
      </c>
      <c r="K42" s="115" t="n">
        <f aca="false">L14-K14</f>
        <v>276359.072252436</v>
      </c>
      <c r="L42" s="115" t="n">
        <f aca="false">M14-L14</f>
        <v>281643.202860076</v>
      </c>
      <c r="M42" s="115" t="n">
        <f aca="false">N14-M14</f>
        <v>274577.572182432</v>
      </c>
      <c r="N42" s="115" t="n">
        <f aca="false">O14-N14</f>
        <v>290614.826820243</v>
      </c>
      <c r="O42" s="115" t="n">
        <f aca="false">P14-O14</f>
        <v>304022.338392217</v>
      </c>
      <c r="P42" s="115" t="n">
        <f aca="false">Q14-P14</f>
        <v>300092.515101735</v>
      </c>
      <c r="Q42" s="115" t="n">
        <f aca="false">R14-Q14</f>
        <v>302779.29596029</v>
      </c>
      <c r="R42" s="115" t="n">
        <f aca="false">S14-R14</f>
        <v>316311.038205802</v>
      </c>
      <c r="S42" s="115" t="n">
        <f aca="false">T14-S14</f>
        <v>305878.777855653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223157.579248652</v>
      </c>
      <c r="C43" s="115" t="n">
        <f aca="false">D15-C15</f>
        <v>221537.042585928</v>
      </c>
      <c r="D43" s="115" t="n">
        <f aca="false">E15-D15</f>
        <v>223164.81721276</v>
      </c>
      <c r="E43" s="115" t="n">
        <f aca="false">F15-E15</f>
        <v>226544.967036029</v>
      </c>
      <c r="F43" s="115" t="n">
        <f aca="false">G15-F15</f>
        <v>221331.438606432</v>
      </c>
      <c r="G43" s="115" t="n">
        <f aca="false">H15-G15</f>
        <v>222726.548250357</v>
      </c>
      <c r="H43" s="115" t="n">
        <f aca="false">I15-H15</f>
        <v>222478.259389535</v>
      </c>
      <c r="I43" s="115" t="n">
        <f aca="false">J15-I15</f>
        <v>219558.255159397</v>
      </c>
      <c r="J43" s="115" t="n">
        <f aca="false">K15-J15</f>
        <v>219578.470660897</v>
      </c>
      <c r="K43" s="115" t="n">
        <f aca="false">L15-K15</f>
        <v>220515.129448378</v>
      </c>
      <c r="L43" s="115" t="n">
        <f aca="false">M15-L15</f>
        <v>217994.313980956</v>
      </c>
      <c r="M43" s="115" t="n">
        <f aca="false">N15-M15</f>
        <v>218621.398958493</v>
      </c>
      <c r="N43" s="115" t="n">
        <f aca="false">O15-N15</f>
        <v>216929.149385884</v>
      </c>
      <c r="O43" s="115" t="n">
        <f aca="false">P15-O15</f>
        <v>215100.91484249</v>
      </c>
      <c r="P43" s="115" t="n">
        <f aca="false">Q15-P15</f>
        <v>215220.892155781</v>
      </c>
      <c r="Q43" s="115" t="n">
        <f aca="false">R15-Q15</f>
        <v>214994.292233851</v>
      </c>
      <c r="R43" s="115" t="n">
        <f aca="false">S15-R15</f>
        <v>213940.802224848</v>
      </c>
      <c r="S43" s="115" t="n">
        <f aca="false">T15-S15</f>
        <v>213875.557359941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2527525.04840224</v>
      </c>
      <c r="C44" s="124" t="n">
        <f aca="false">D16-C16</f>
        <v>2525848.40260679</v>
      </c>
      <c r="D44" s="124" t="n">
        <f aca="false">E16-D16</f>
        <v>2473699.4840444</v>
      </c>
      <c r="E44" s="124" t="n">
        <f aca="false">F16-E16</f>
        <v>2339815.10053667</v>
      </c>
      <c r="F44" s="124" t="n">
        <f aca="false">G16-F16</f>
        <v>2496656.6853455</v>
      </c>
      <c r="G44" s="124" t="n">
        <f aca="false">H16-G16</f>
        <v>2463498.36221454</v>
      </c>
      <c r="H44" s="124" t="n">
        <f aca="false">I16-H16</f>
        <v>2421858.48493192</v>
      </c>
      <c r="I44" s="124" t="n">
        <f aca="false">J16-I16</f>
        <v>2333156.19525453</v>
      </c>
      <c r="J44" s="124" t="n">
        <f aca="false">K16-J16</f>
        <v>2302477.94622976</v>
      </c>
      <c r="K44" s="124" t="n">
        <f aca="false">L16-K16</f>
        <v>2472052.83963487</v>
      </c>
      <c r="L44" s="124" t="n">
        <f aca="false">M16-L16</f>
        <v>2498674.03552529</v>
      </c>
      <c r="M44" s="124" t="n">
        <f aca="false">N16-M16</f>
        <v>2597758.80220392</v>
      </c>
      <c r="N44" s="124" t="n">
        <f aca="false">O16-N16</f>
        <v>2602938.19054121</v>
      </c>
      <c r="O44" s="124" t="n">
        <f aca="false">P16-O16</f>
        <v>2624210.7304827</v>
      </c>
      <c r="P44" s="124" t="n">
        <f aca="false">Q16-P16</f>
        <v>2612508.91524583</v>
      </c>
      <c r="Q44" s="124" t="n">
        <f aca="false">R16-Q16</f>
        <v>2644418.59729725</v>
      </c>
      <c r="R44" s="124" t="n">
        <f aca="false">S16-R16</f>
        <v>2693142.69696564</v>
      </c>
      <c r="S44" s="124" t="n">
        <f aca="false">T16-S16</f>
        <v>2758588.23974401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4914505.03449415</v>
      </c>
      <c r="C45" s="116" t="n">
        <f aca="false">SUM(C40:C44)</f>
        <v>5033225.04652293</v>
      </c>
      <c r="D45" s="116" t="n">
        <f aca="false">SUM(D40:D44)</f>
        <v>4928739.15313287</v>
      </c>
      <c r="E45" s="116" t="n">
        <f aca="false">SUM(E40:E44)</f>
        <v>4621300.06872797</v>
      </c>
      <c r="F45" s="116" t="n">
        <f aca="false">SUM(F40:F44)</f>
        <v>5073092.47735407</v>
      </c>
      <c r="G45" s="116" t="n">
        <f aca="false">SUM(G40:G44)</f>
        <v>4983039.21890917</v>
      </c>
      <c r="H45" s="116" t="n">
        <f aca="false">SUM(H40:H44)</f>
        <v>4966272.49189151</v>
      </c>
      <c r="I45" s="116" t="n">
        <f aca="false">SUM(I40:I44)</f>
        <v>4726929.74300625</v>
      </c>
      <c r="J45" s="116" t="n">
        <f aca="false">SUM(J40:J44)</f>
        <v>4658923.93635479</v>
      </c>
      <c r="K45" s="116" t="n">
        <f aca="false">SUM(K40:K44)</f>
        <v>5190650.86807519</v>
      </c>
      <c r="L45" s="116" t="n">
        <f aca="false">SUM(L40:L44)</f>
        <v>5295172.19669075</v>
      </c>
      <c r="M45" s="116" t="n">
        <f aca="false">SUM(M40:M44)</f>
        <v>5455892.77266567</v>
      </c>
      <c r="N45" s="116" t="n">
        <f aca="false">SUM(N40:N44)</f>
        <v>5551637.28768559</v>
      </c>
      <c r="O45" s="116" t="n">
        <f aca="false">SUM(O40:O44)</f>
        <v>5669848.71594448</v>
      </c>
      <c r="P45" s="116" t="n">
        <f aca="false">SUM(P40:P44)</f>
        <v>5629883.30862938</v>
      </c>
      <c r="Q45" s="116" t="n">
        <f aca="false">SUM(Q40:Q44)</f>
        <v>5707533.51069959</v>
      </c>
      <c r="R45" s="116" t="n">
        <f aca="false">SUM(R40:R44)</f>
        <v>5871718.25394417</v>
      </c>
      <c r="S45" s="116" t="n">
        <f aca="false">SUM(S40:S44)</f>
        <v>5969034.56982187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6215</v>
      </c>
      <c r="C49" s="119" t="n">
        <f aca="false">(C40-C31)/C40</f>
        <v>-0.178015851786764</v>
      </c>
      <c r="D49" s="119" t="n">
        <f aca="false">(D40-D31)/D40</f>
        <v>-0.215874203152181</v>
      </c>
      <c r="E49" s="119" t="n">
        <f aca="false">(E40-E31)/E40</f>
        <v>0.176915274007553</v>
      </c>
      <c r="F49" s="119" t="n">
        <f aca="false">(F40-F31)/F40</f>
        <v>-0.224858161131754</v>
      </c>
      <c r="G49" s="119" t="n">
        <f aca="false">(G40-G31)/G40</f>
        <v>-0.231823663260731</v>
      </c>
      <c r="H49" s="119" t="n">
        <f aca="false">(H40-H31)/H40</f>
        <v>-0.204197600934229</v>
      </c>
      <c r="I49" s="119" t="n">
        <f aca="false">(I40-I31)/I40</f>
        <v>-0.219781045014586</v>
      </c>
      <c r="J49" s="119" t="n">
        <f aca="false">(J40-J31)/J40</f>
        <v>-0.205574111617525</v>
      </c>
      <c r="K49" s="119" t="n">
        <f aca="false">(K40-K31)/K40</f>
        <v>-0.139665987438517</v>
      </c>
      <c r="L49" s="119" t="n">
        <f aca="false">(L40-L31)/L40</f>
        <v>-0.124536979561815</v>
      </c>
      <c r="M49" s="119" t="n">
        <f aca="false">(M40-M31)/M40</f>
        <v>-0.122633175208326</v>
      </c>
      <c r="N49" s="119" t="n">
        <f aca="false">(N40-N31)/N40</f>
        <v>-0.105523330366727</v>
      </c>
      <c r="O49" s="119" t="n">
        <f aca="false">(O40-O31)/O40</f>
        <v>-0.0923168660038299</v>
      </c>
      <c r="P49" s="119" t="n">
        <f aca="false">(P40-P31)/P40</f>
        <v>-0.0854614968161531</v>
      </c>
      <c r="Q49" s="119" t="n">
        <f aca="false">(Q40-Q31)/Q40</f>
        <v>-0.0791544150088158</v>
      </c>
      <c r="R49" s="119" t="n">
        <f aca="false">(R40-R31)/R40</f>
        <v>-0.0701344552579798</v>
      </c>
      <c r="S49" s="119" t="n">
        <f aca="false">(S40-S31)/S40</f>
        <v>-0.0801870194375696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8074</v>
      </c>
      <c r="C50" s="121" t="n">
        <f aca="false">(C41-C32)/C41</f>
        <v>-0.123973335650505</v>
      </c>
      <c r="D50" s="121" t="n">
        <f aca="false">(D41-D32)/D41</f>
        <v>-0.15602308116866</v>
      </c>
      <c r="E50" s="121" t="n">
        <f aca="false">(E41-E32)/E41</f>
        <v>0.284120743434103</v>
      </c>
      <c r="F50" s="121" t="n">
        <f aca="false">(F41-F32)/F41</f>
        <v>-0.169035017355972</v>
      </c>
      <c r="G50" s="121" t="n">
        <f aca="false">(G41-G32)/G41</f>
        <v>-0.171684086664009</v>
      </c>
      <c r="H50" s="121" t="n">
        <f aca="false">(H41-H32)/H41</f>
        <v>-0.145613453822626</v>
      </c>
      <c r="I50" s="121" t="n">
        <f aca="false">(I41-I32)/I41</f>
        <v>-0.15654425262929</v>
      </c>
      <c r="J50" s="121" t="n">
        <f aca="false">(J41-J32)/J41</f>
        <v>-0.141028993202365</v>
      </c>
      <c r="K50" s="121" t="n">
        <f aca="false">(K41-K32)/K41</f>
        <v>-0.0860173152691393</v>
      </c>
      <c r="L50" s="121" t="n">
        <f aca="false">(L41-L32)/L41</f>
        <v>-0.0735505281938369</v>
      </c>
      <c r="M50" s="121" t="n">
        <f aca="false">(M41-M32)/M41</f>
        <v>-0.0716262617179279</v>
      </c>
      <c r="N50" s="121" t="n">
        <f aca="false">(N41-N32)/N41</f>
        <v>-0.0568969581899026</v>
      </c>
      <c r="O50" s="121" t="n">
        <f aca="false">(O41-O32)/O41</f>
        <v>-0.0456001435196</v>
      </c>
      <c r="P50" s="121" t="n">
        <f aca="false">(P41-P32)/P41</f>
        <v>-0.0381907689353672</v>
      </c>
      <c r="Q50" s="121" t="n">
        <f aca="false">(Q41-Q32)/Q41</f>
        <v>-0.0322752914897365</v>
      </c>
      <c r="R50" s="121" t="n">
        <f aca="false">(R41-R32)/R41</f>
        <v>-0.0249842815947834</v>
      </c>
      <c r="S50" s="121" t="n">
        <f aca="false">(S41-S32)/S41</f>
        <v>-0.033914733958847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9425</v>
      </c>
      <c r="C51" s="121" t="n">
        <f aca="false">(C42-C33)/C42</f>
        <v>-0.0577291794493042</v>
      </c>
      <c r="D51" s="121" t="n">
        <f aca="false">(D42-D33)/D42</f>
        <v>-0.0514662803982866</v>
      </c>
      <c r="E51" s="121" t="n">
        <f aca="false">(E42-E33)/E42</f>
        <v>0.370951811528322</v>
      </c>
      <c r="F51" s="121" t="n">
        <f aca="false">(F42-F33)/F42</f>
        <v>-0.0417596949971569</v>
      </c>
      <c r="G51" s="121" t="n">
        <f aca="false">(G42-G33)/G42</f>
        <v>-0.0381652609325194</v>
      </c>
      <c r="H51" s="121" t="n">
        <f aca="false">(H42-H33)/H42</f>
        <v>-0.0307933805159508</v>
      </c>
      <c r="I51" s="121" t="n">
        <f aca="false">(I42-I33)/I42</f>
        <v>-0.0326589418803264</v>
      </c>
      <c r="J51" s="121" t="n">
        <f aca="false">(J42-J33)/J42</f>
        <v>-0.0242082170181684</v>
      </c>
      <c r="K51" s="121" t="n">
        <f aca="false">(K42-K33)/K42</f>
        <v>-0.0120140477403843</v>
      </c>
      <c r="L51" s="121" t="n">
        <f aca="false">(L42-L33)/L42</f>
        <v>-0.0124763357639753</v>
      </c>
      <c r="M51" s="121" t="n">
        <f aca="false">(M42-M33)/M42</f>
        <v>-0.00814142696701782</v>
      </c>
      <c r="N51" s="121" t="n">
        <f aca="false">(N42-N33)/N42</f>
        <v>-0.00575658230894473</v>
      </c>
      <c r="O51" s="121" t="n">
        <f aca="false">(O42-O33)/O42</f>
        <v>-0.00322531736027278</v>
      </c>
      <c r="P51" s="121" t="n">
        <f aca="false">(P42-P33)/P42</f>
        <v>-0.000788782249012994</v>
      </c>
      <c r="Q51" s="121" t="n">
        <f aca="false">(Q42-Q33)/Q42</f>
        <v>0.00192840412722201</v>
      </c>
      <c r="R51" s="121" t="n">
        <f aca="false">(R42-R33)/R42</f>
        <v>0.00376766679803419</v>
      </c>
      <c r="S51" s="121" t="n">
        <f aca="false">(S42-S33)/S42</f>
        <v>0.00616133824394899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8153</v>
      </c>
      <c r="C52" s="121" t="n">
        <f aca="false">(C43-C34)/C43</f>
        <v>0.0617494055407833</v>
      </c>
      <c r="D52" s="121" t="n">
        <f aca="false">(D43-D34)/D43</f>
        <v>0.0691975566529127</v>
      </c>
      <c r="E52" s="121" t="n">
        <f aca="false">(E43-E34)/E43</f>
        <v>-0.00289905263937579</v>
      </c>
      <c r="F52" s="121" t="n">
        <f aca="false">(F43-F34)/F43</f>
        <v>0.0764066264003255</v>
      </c>
      <c r="G52" s="121" t="n">
        <f aca="false">(G43-G34)/G43</f>
        <v>0.0759791623036145</v>
      </c>
      <c r="H52" s="121" t="n">
        <f aca="false">(H43-H34)/H43</f>
        <v>0.0702784764938637</v>
      </c>
      <c r="I52" s="121" t="n">
        <f aca="false">(I43-I34)/I43</f>
        <v>0.0718609786482912</v>
      </c>
      <c r="J52" s="121" t="n">
        <f aca="false">(J43-J34)/J43</f>
        <v>0.0696286247700904</v>
      </c>
      <c r="K52" s="121" t="n">
        <f aca="false">(K43-K34)/K43</f>
        <v>0.0615235654176954</v>
      </c>
      <c r="L52" s="121" t="n">
        <f aca="false">(L43-L34)/L43</f>
        <v>0.058327306731911</v>
      </c>
      <c r="M52" s="121" t="n">
        <f aca="false">(M43-M34)/M43</f>
        <v>0.0591725470106166</v>
      </c>
      <c r="N52" s="121" t="n">
        <f aca="false">(N43-N34)/N43</f>
        <v>0.0558792200901431</v>
      </c>
      <c r="O52" s="121" t="n">
        <f aca="false">(O43-O34)/O43</f>
        <v>0.053660924874935</v>
      </c>
      <c r="P52" s="121" t="n">
        <f aca="false">(P43-P34)/P43</f>
        <v>0.0513927948158593</v>
      </c>
      <c r="Q52" s="121" t="n">
        <f aca="false">(Q43-Q34)/Q43</f>
        <v>0.0502631099504749</v>
      </c>
      <c r="R52" s="121" t="n">
        <f aca="false">(R43-R34)/R43</f>
        <v>0.0487062827631252</v>
      </c>
      <c r="S52" s="121" t="n">
        <f aca="false">(S43-S34)/S43</f>
        <v>0.05195334373641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7239</v>
      </c>
      <c r="C53" s="122" t="n">
        <f aca="false">(C44-C35)/C44</f>
        <v>-0.078115489720082</v>
      </c>
      <c r="D53" s="122" t="n">
        <f aca="false">(D44-D35)/D44</f>
        <v>-0.103779485816488</v>
      </c>
      <c r="E53" s="122" t="n">
        <f aca="false">(E44-E35)/E44</f>
        <v>0.0190638317890385</v>
      </c>
      <c r="F53" s="122" t="n">
        <f aca="false">(F44-F35)/F44</f>
        <v>-0.117817311537562</v>
      </c>
      <c r="G53" s="122" t="n">
        <f aca="false">(G44-G35)/G44</f>
        <v>-0.122000779631489</v>
      </c>
      <c r="H53" s="122" t="n">
        <f aca="false">(H44-H35)/H44</f>
        <v>-0.10670789044617</v>
      </c>
      <c r="I53" s="122" t="n">
        <f aca="false">(I44-I35)/I44</f>
        <v>-0.114381415489001</v>
      </c>
      <c r="J53" s="122" t="n">
        <f aca="false">(J44-J35)/J44</f>
        <v>-0.105672564587052</v>
      </c>
      <c r="K53" s="122" t="n">
        <f aca="false">(K44-K35)/K44</f>
        <v>-0.0721439984289127</v>
      </c>
      <c r="L53" s="122" t="n">
        <f aca="false">(L44-L35)/L44</f>
        <v>-0.0637704777540205</v>
      </c>
      <c r="M53" s="122" t="n">
        <f aca="false">(M44-M35)/M44</f>
        <v>-0.0641565768308305</v>
      </c>
      <c r="N53" s="122" t="n">
        <f aca="false">(N44-N35)/N44</f>
        <v>-0.0546071648501746</v>
      </c>
      <c r="O53" s="122" t="n">
        <f aca="false">(O44-O35)/O44</f>
        <v>-0.0474456713727185</v>
      </c>
      <c r="P53" s="122" t="n">
        <f aca="false">(P44-P35)/P44</f>
        <v>-0.0425387315758242</v>
      </c>
      <c r="Q53" s="122" t="n">
        <f aca="false">(Q44-Q35)/Q44</f>
        <v>-0.0392282889663879</v>
      </c>
      <c r="R53" s="122" t="n">
        <f aca="false">(R44-R35)/R44</f>
        <v>-0.0344964405300769</v>
      </c>
      <c r="S53" s="122" t="n">
        <f aca="false">(S44-S35)/S44</f>
        <v>-0.043700183159802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1644</v>
      </c>
      <c r="C54" s="123" t="n">
        <f aca="false">(C45-C36)/C45</f>
        <v>-0.108668795597776</v>
      </c>
      <c r="D54" s="123" t="n">
        <f aca="false">(D45-D36)/D45</f>
        <v>-0.135574582831794</v>
      </c>
      <c r="E54" s="123" t="n">
        <f aca="false">(E45-E36)/E45</f>
        <v>0.104021922350164</v>
      </c>
      <c r="F54" s="123" t="n">
        <f aca="false">(F45-F36)/F45</f>
        <v>-0.146845750065809</v>
      </c>
      <c r="G54" s="123" t="n">
        <f aca="false">(G45-G36)/G45</f>
        <v>-0.150798294080526</v>
      </c>
      <c r="H54" s="123" t="n">
        <f aca="false">(H45-H36)/H45</f>
        <v>-0.131761037442329</v>
      </c>
      <c r="I54" s="123" t="n">
        <f aca="false">(I45-I36)/I45</f>
        <v>-0.141407565319283</v>
      </c>
      <c r="J54" s="123" t="n">
        <f aca="false">(J45-J36)/J45</f>
        <v>-0.130568804874116</v>
      </c>
      <c r="K54" s="123" t="n">
        <f aca="false">(K45-K36)/K45</f>
        <v>-0.0884934648099639</v>
      </c>
      <c r="L54" s="123" t="n">
        <f aca="false">(L45-L36)/L45</f>
        <v>-0.078843994605326</v>
      </c>
      <c r="M54" s="123" t="n">
        <f aca="false">(M45-M36)/M45</f>
        <v>-0.0782004550603733</v>
      </c>
      <c r="N54" s="123" t="n">
        <f aca="false">(N45-N36)/N45</f>
        <v>-0.0666992968124253</v>
      </c>
      <c r="O54" s="123" t="n">
        <f aca="false">(O45-O36)/O45</f>
        <v>-0.0579056428751261</v>
      </c>
      <c r="P54" s="123" t="n">
        <f aca="false">(P45-P36)/P45</f>
        <v>-0.0524306444179932</v>
      </c>
      <c r="Q54" s="123" t="n">
        <f aca="false">(Q45-Q36)/Q45</f>
        <v>-0.0481246287010595</v>
      </c>
      <c r="R54" s="123" t="n">
        <f aca="false">(R45-R36)/R45</f>
        <v>-0.04221043730732</v>
      </c>
      <c r="S54" s="123" t="n">
        <f aca="false">(S45-S36)/S45</f>
        <v>-0.05081545663066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51:49Z</dcterms:modified>
  <cp:revision>0</cp:revision>
  <dc:subject/>
  <dc:title/>
</cp:coreProperties>
</file>