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73781502"/>
        <c:axId val="26461237"/>
      </c:scatterChart>
      <c:valAx>
        <c:axId val="73781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1237"/>
        <c:crossesAt val="0"/>
        <c:crossBetween val="midCat"/>
      </c:valAx>
      <c:valAx>
        <c:axId val="264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33528654"/>
        <c:axId val="1983616"/>
      </c:scatterChart>
      <c:valAx>
        <c:axId val="3352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616"/>
        <c:crossesAt val="0"/>
        <c:crossBetween val="midCat"/>
      </c:valAx>
      <c:valAx>
        <c:axId val="198361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8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76642204"/>
        <c:axId val="98931639"/>
      </c:barChart>
      <c:catAx>
        <c:axId val="7664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39"/>
        <c:crossesAt val="0"/>
        <c:auto val="1"/>
        <c:lblAlgn val="ctr"/>
        <c:lblOffset val="100"/>
        <c:noMultiLvlLbl val="0"/>
      </c:catAx>
      <c:valAx>
        <c:axId val="989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59747567"/>
        <c:axId val="49402128"/>
      </c:barChart>
      <c:catAx>
        <c:axId val="5974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28"/>
        <c:crossesAt val="0"/>
        <c:auto val="1"/>
        <c:lblAlgn val="ctr"/>
        <c:lblOffset val="100"/>
        <c:noMultiLvlLbl val="0"/>
      </c:catAx>
      <c:valAx>
        <c:axId val="494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