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38853949"/>
        <c:axId val="37904371"/>
      </c:scatterChart>
      <c:valAx>
        <c:axId val="38853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4371"/>
        <c:crossesAt val="0"/>
        <c:crossBetween val="midCat"/>
      </c:valAx>
      <c:valAx>
        <c:axId val="379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3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30235891"/>
        <c:axId val="83320973"/>
      </c:scatterChart>
      <c:valAx>
        <c:axId val="30235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0973"/>
        <c:crossesAt val="0"/>
        <c:crossBetween val="midCat"/>
      </c:valAx>
      <c:valAx>
        <c:axId val="83320973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5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60186395"/>
        <c:axId val="90634572"/>
      </c:barChart>
      <c:catAx>
        <c:axId val="601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572"/>
        <c:crossesAt val="0"/>
        <c:auto val="1"/>
        <c:lblAlgn val="ctr"/>
        <c:lblOffset val="100"/>
        <c:noMultiLvlLbl val="0"/>
      </c:catAx>
      <c:valAx>
        <c:axId val="906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8762732"/>
        <c:axId val="43263895"/>
      </c:barChart>
      <c:catAx>
        <c:axId val="87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895"/>
        <c:crossesAt val="0"/>
        <c:auto val="1"/>
        <c:lblAlgn val="ctr"/>
        <c:lblOffset val="100"/>
        <c:noMultiLvlLbl val="0"/>
      </c:catAx>
      <c:valAx>
        <c:axId val="432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