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70104096"/>
        <c:axId val="1328140"/>
      </c:scatterChart>
      <c:valAx>
        <c:axId val="7010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40"/>
        <c:crossesAt val="0"/>
        <c:crossBetween val="midCat"/>
      </c:valAx>
      <c:valAx>
        <c:axId val="13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45352919"/>
        <c:axId val="43817160"/>
      </c:scatterChart>
      <c:valAx>
        <c:axId val="45352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7160"/>
        <c:crossesAt val="0"/>
        <c:crossBetween val="midCat"/>
      </c:valAx>
      <c:valAx>
        <c:axId val="4381716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4929901"/>
        <c:axId val="4852412"/>
      </c:barChart>
      <c:catAx>
        <c:axId val="49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2"/>
        <c:crossesAt val="0"/>
        <c:auto val="1"/>
        <c:lblAlgn val="ctr"/>
        <c:lblOffset val="100"/>
        <c:noMultiLvlLbl val="0"/>
      </c:catAx>
      <c:valAx>
        <c:axId val="48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9864071"/>
        <c:axId val="2991049"/>
      </c:barChart>
      <c:catAx>
        <c:axId val="98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49"/>
        <c:crossesAt val="0"/>
        <c:auto val="1"/>
        <c:lblAlgn val="ctr"/>
        <c:lblOffset val="100"/>
        <c:noMultiLvlLbl val="0"/>
      </c:catAx>
      <c:valAx>
        <c:axId val="29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