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81778252"/>
        <c:axId val="98647647"/>
      </c:scatterChart>
      <c:valAx>
        <c:axId val="8177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7647"/>
        <c:crossesAt val="0"/>
        <c:crossBetween val="midCat"/>
      </c:valAx>
      <c:valAx>
        <c:axId val="986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72118703"/>
        <c:axId val="59199808"/>
      </c:scatterChart>
      <c:valAx>
        <c:axId val="72118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9808"/>
        <c:crossesAt val="0"/>
        <c:crossBetween val="midCat"/>
      </c:valAx>
      <c:valAx>
        <c:axId val="5919980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8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12878747"/>
        <c:axId val="79968424"/>
      </c:barChart>
      <c:catAx>
        <c:axId val="1287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24"/>
        <c:crossesAt val="0"/>
        <c:auto val="1"/>
        <c:lblAlgn val="ctr"/>
        <c:lblOffset val="100"/>
        <c:noMultiLvlLbl val="0"/>
      </c:catAx>
      <c:valAx>
        <c:axId val="799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9007374"/>
        <c:axId val="92275538"/>
      </c:barChart>
      <c:catAx>
        <c:axId val="900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538"/>
        <c:crossesAt val="0"/>
        <c:auto val="1"/>
        <c:lblAlgn val="ctr"/>
        <c:lblOffset val="100"/>
        <c:noMultiLvlLbl val="0"/>
      </c:catAx>
      <c:valAx>
        <c:axId val="922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