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1" firstSheet="0" activeTab="3"/>
  </bookViews>
  <sheets>
    <sheet name="Stima Stock di Biomassa" sheetId="1" state="visible" r:id="rId2"/>
    <sheet name="Stima Serbatoi Carbonio" sheetId="2" state="visible" r:id="rId3"/>
    <sheet name="RIASSUNTO SERBATOI CO2" sheetId="3" state="visible" r:id="rId4"/>
    <sheet name="RIASS RIS STOCK-C-stock change" sheetId="4" state="visible" r:id="rId5"/>
    <sheet name="STOCK ISPRA PER CONTROLLO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7" uniqueCount="76">
  <si>
    <t xml:space="preserve">AREE [ha]</t>
  </si>
  <si>
    <t xml:space="preserve">INPUT</t>
  </si>
  <si>
    <t xml:space="preserve">ID_CATEGORIA</t>
  </si>
  <si>
    <t xml:space="preserve">NOME_CATEGORIA</t>
  </si>
  <si>
    <t xml:space="preserve">norway spruce</t>
  </si>
  <si>
    <t xml:space="preserve">silver fir</t>
  </si>
  <si>
    <t xml:space="preserve">larches</t>
  </si>
  <si>
    <t xml:space="preserve">mountain pines</t>
  </si>
  <si>
    <t xml:space="preserve">mediterranean pines</t>
  </si>
  <si>
    <t xml:space="preserve">other conifers</t>
  </si>
  <si>
    <t xml:space="preserve">european beech</t>
  </si>
  <si>
    <t xml:space="preserve">turkey oak</t>
  </si>
  <si>
    <t xml:space="preserve">other oaks</t>
  </si>
  <si>
    <t xml:space="preserve">other broadleaves</t>
  </si>
  <si>
    <t xml:space="preserve">sweet chestnut</t>
  </si>
  <si>
    <t xml:space="preserve">hornbeams</t>
  </si>
  <si>
    <t xml:space="preserve">evergreen oaks</t>
  </si>
  <si>
    <t xml:space="preserve">conifers</t>
  </si>
  <si>
    <t xml:space="preserve">eucaliptuses coppices</t>
  </si>
  <si>
    <t xml:space="preserve">other broadleaves coppices</t>
  </si>
  <si>
    <t xml:space="preserve">poplars stands</t>
  </si>
  <si>
    <t xml:space="preserve">other broadleaves stands</t>
  </si>
  <si>
    <t xml:space="preserve">conifers stands</t>
  </si>
  <si>
    <t xml:space="preserve">others</t>
  </si>
  <si>
    <t xml:space="preserve">rupicolous forest</t>
  </si>
  <si>
    <t xml:space="preserve">riparian forest</t>
  </si>
  <si>
    <t xml:space="preserve">shrublands</t>
  </si>
  <si>
    <t xml:space="preserve">TOTALE</t>
  </si>
  <si>
    <t xml:space="preserve">Utilizzazioni [mc]</t>
  </si>
  <si>
    <t xml:space="preserve">Incendi [mc]</t>
  </si>
  <si>
    <t xml:space="preserve">D [%]</t>
  </si>
  <si>
    <t xml:space="preserve">a</t>
  </si>
  <si>
    <t xml:space="preserve">k</t>
  </si>
  <si>
    <t xml:space="preserve">n</t>
  </si>
  <si>
    <t xml:space="preserve">gs0</t>
  </si>
  <si>
    <t xml:space="preserve">Mortalità</t>
  </si>
  <si>
    <t xml:space="preserve">BEFe</t>
  </si>
  <si>
    <t xml:space="preserve">BEFi</t>
  </si>
  <si>
    <t xml:space="preserve">WBD</t>
  </si>
  <si>
    <t xml:space="preserve">DCF</t>
  </si>
  <si>
    <t xml:space="preserve">aL</t>
  </si>
  <si>
    <t xml:space="preserve">bL</t>
  </si>
  <si>
    <t xml:space="preserve">aS</t>
  </si>
  <si>
    <t xml:space="preserve">bS</t>
  </si>
  <si>
    <t xml:space="preserve">STOCK [m3]</t>
  </si>
  <si>
    <t xml:space="preserve">RISULTATI</t>
  </si>
  <si>
    <t xml:space="preserve">gs [m3/ha]</t>
  </si>
  <si>
    <t xml:space="preserve">intermedio della funzione di Richards</t>
  </si>
  <si>
    <t xml:space="preserve">ELABORAZIONI</t>
  </si>
  <si>
    <t xml:space="preserve">Incremento [m3/ha]</t>
  </si>
  <si>
    <t xml:space="preserve">Calcolo della funzione di Richards</t>
  </si>
  <si>
    <t xml:space="preserve">Incremento [m3]</t>
  </si>
  <si>
    <t xml:space="preserve">corrispondente di F_INTERMEDI_INCREMENTO</t>
  </si>
  <si>
    <t xml:space="preserve">PARAMETRI</t>
  </si>
  <si>
    <t xml:space="preserve">AREA [ha]</t>
  </si>
  <si>
    <t xml:space="preserve">tBIOMASSA</t>
  </si>
  <si>
    <t xml:space="preserve">BIOMASSA EPIGEA</t>
  </si>
  <si>
    <t xml:space="preserve">BIOMASSA IPOGEA</t>
  </si>
  <si>
    <t xml:space="preserve">NECROMASSA</t>
  </si>
  <si>
    <t xml:space="preserve">tC</t>
  </si>
  <si>
    <t xml:space="preserve">LETTIERA</t>
  </si>
  <si>
    <t xml:space="preserve">SUOLO</t>
  </si>
  <si>
    <t xml:space="preserve">INEMAR</t>
  </si>
  <si>
    <t xml:space="preserve">Biomassa Epigea</t>
  </si>
  <si>
    <t xml:space="preserve">Biomassa Ipogea</t>
  </si>
  <si>
    <t xml:space="preserve">Necromassa</t>
  </si>
  <si>
    <t xml:space="preserve">Lettiera</t>
  </si>
  <si>
    <t xml:space="preserve">Suolo</t>
  </si>
  <si>
    <t xml:space="preserve">Totale</t>
  </si>
  <si>
    <t xml:space="preserve">ISPRA</t>
  </si>
  <si>
    <t xml:space="preserve">Serbatoio</t>
  </si>
  <si>
    <t xml:space="preserve">Differenze</t>
  </si>
  <si>
    <t xml:space="preserve">INEMAR C-STOCK-CHANGE</t>
  </si>
  <si>
    <t xml:space="preserve">Totale INEMAR</t>
  </si>
  <si>
    <t xml:space="preserve">Totale ISPRA</t>
  </si>
  <si>
    <t xml:space="preserve">STOCK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#,##0"/>
    <numFmt numFmtId="167" formatCode="0%"/>
    <numFmt numFmtId="168" formatCode="0.0%"/>
    <numFmt numFmtId="169" formatCode="0.00%"/>
    <numFmt numFmtId="170" formatCode="0.000"/>
    <numFmt numFmtId="171" formatCode="0"/>
    <numFmt numFmtId="172" formatCode="0.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8"/>
      <name val="Arial"/>
      <family val="0"/>
    </font>
    <font>
      <b val="true"/>
      <sz val="8"/>
      <color rgb="FFFF0000"/>
      <name val="Arial"/>
      <family val="0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FF0000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b val="true"/>
      <sz val="10"/>
      <color rgb="FF000000"/>
      <name val="Calibri"/>
      <family val="2"/>
    </font>
    <font>
      <b val="true"/>
      <sz val="10"/>
      <name val="Calibri"/>
      <family val="2"/>
    </font>
    <font>
      <b val="true"/>
      <vertAlign val="subscript"/>
      <sz val="10"/>
      <name val="Calibri"/>
      <family val="2"/>
    </font>
    <font>
      <b val="true"/>
      <sz val="12"/>
      <color rgb="FF000000"/>
      <name val="Calibri"/>
      <family val="2"/>
    </font>
    <font>
      <b val="true"/>
      <sz val="12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sz val="11.75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7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7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6" fillId="0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6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15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7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3" fillId="15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  <dxfs count="3"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345101174734"/>
          <c:y val="0.0522217132386624"/>
          <c:w val="0.919921274371118"/>
          <c:h val="0.817453046266606"/>
        </c:manualLayout>
      </c:layout>
      <c:scatterChart>
        <c:scatterStyle val="lineMarker"/>
        <c:varyColors val="0"/>
        <c:ser>
          <c:idx val="0"/>
          <c:order val="0"/>
          <c:tx>
            <c:strRef>
              <c:f>'RIASS RIS STOCK-C-stock change'!$A$36</c:f>
              <c:strCache>
                <c:ptCount val="1"/>
                <c:pt idx="0">
                  <c:v>Totale INEMAR</c:v>
                </c:pt>
              </c:strCache>
            </c:strRef>
          </c:tx>
          <c:spPr>
            <a:solidFill>
              <a:srgbClr val="ff8080"/>
            </a:solidFill>
            <a:ln w="0">
              <a:noFill/>
            </a:ln>
          </c:spPr>
          <c:marker>
            <c:symbol val="circle"/>
            <c:size val="1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ASS RIS STOCK-C-stock change'!$B$30:$S$30</c:f>
              <c:numCache>
                <c:formatCode>General</c:formatCod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numCache>
            </c:numRef>
          </c:xVal>
          <c:yVal>
            <c:numRef>
              <c:f>'RIASS RIS STOCK-C-stock change'!$B$36:$S$36</c:f>
              <c:numCache>
                <c:formatCode>General</c:formatCode>
                <c:ptCount val="18"/>
                <c:pt idx="0">
                  <c:v>846766.25402996</c:v>
                </c:pt>
                <c:pt idx="1">
                  <c:v>1121336.63810921</c:v>
                </c:pt>
                <c:pt idx="2">
                  <c:v>1008823.41575564</c:v>
                </c:pt>
                <c:pt idx="3">
                  <c:v>1003282.92993604</c:v>
                </c:pt>
                <c:pt idx="4">
                  <c:v>1100722.05246981</c:v>
                </c:pt>
                <c:pt idx="5">
                  <c:v>1404596.09506202</c:v>
                </c:pt>
                <c:pt idx="6">
                  <c:v>1118897.73363382</c:v>
                </c:pt>
                <c:pt idx="7">
                  <c:v>1272765.31467281</c:v>
                </c:pt>
                <c:pt idx="8">
                  <c:v>1338878.57386199</c:v>
                </c:pt>
                <c:pt idx="9">
                  <c:v>1641622.75299425</c:v>
                </c:pt>
                <c:pt idx="10">
                  <c:v>703366.806023246</c:v>
                </c:pt>
                <c:pt idx="11">
                  <c:v>906112.171512241</c:v>
                </c:pt>
                <c:pt idx="12">
                  <c:v>1607265.96439916</c:v>
                </c:pt>
                <c:pt idx="13">
                  <c:v>1234604.17986833</c:v>
                </c:pt>
                <c:pt idx="14">
                  <c:v>1437493.68796626</c:v>
                </c:pt>
                <c:pt idx="15">
                  <c:v>1521897.46897834</c:v>
                </c:pt>
                <c:pt idx="16">
                  <c:v>1497391.85981077</c:v>
                </c:pt>
                <c:pt idx="17">
                  <c:v>-384748.2789569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RIASS RIS STOCK-C-stock change'!$A$45</c:f>
              <c:strCache>
                <c:ptCount val="1"/>
                <c:pt idx="0">
                  <c:v>Totale ISPRA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ASS RIS STOCK-C-stock change'!$B$39:$S$39</c:f>
              <c:numCache>
                <c:formatCode>General</c:formatCod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numCache>
            </c:numRef>
          </c:xVal>
          <c:yVal>
            <c:numRef>
              <c:f>'RIASS RIS STOCK-C-stock change'!$B$45:$S$45</c:f>
              <c:numCache>
                <c:formatCode>General</c:formatCode>
                <c:ptCount val="18"/>
                <c:pt idx="0">
                  <c:v>845997.165697514</c:v>
                </c:pt>
                <c:pt idx="1">
                  <c:v>1124771.54308544</c:v>
                </c:pt>
                <c:pt idx="2">
                  <c:v>1006818.66148981</c:v>
                </c:pt>
                <c:pt idx="3">
                  <c:v>840225.869227311</c:v>
                </c:pt>
                <c:pt idx="4">
                  <c:v>1100713.68700277</c:v>
                </c:pt>
                <c:pt idx="5">
                  <c:v>1407095.34688331</c:v>
                </c:pt>
                <c:pt idx="6">
                  <c:v>1115501.32392361</c:v>
                </c:pt>
                <c:pt idx="7">
                  <c:v>1273558.03017328</c:v>
                </c:pt>
                <c:pt idx="8">
                  <c:v>1340195.36977508</c:v>
                </c:pt>
                <c:pt idx="9">
                  <c:v>1644883.76666537</c:v>
                </c:pt>
                <c:pt idx="10">
                  <c:v>697903.044354777</c:v>
                </c:pt>
                <c:pt idx="11">
                  <c:v>907447.650755226</c:v>
                </c:pt>
                <c:pt idx="12">
                  <c:v>1612740.83274151</c:v>
                </c:pt>
                <c:pt idx="13">
                  <c:v>1231382.86047112</c:v>
                </c:pt>
                <c:pt idx="14">
                  <c:v>1439091.13183981</c:v>
                </c:pt>
                <c:pt idx="15">
                  <c:v>1525308.72267251</c:v>
                </c:pt>
                <c:pt idx="16">
                  <c:v>1498144.47590074</c:v>
                </c:pt>
                <c:pt idx="17">
                  <c:v>-389589.420792894</c:v>
                </c:pt>
              </c:numCache>
            </c:numRef>
          </c:yVal>
          <c:smooth val="0"/>
        </c:ser>
        <c:axId val="54797354"/>
        <c:axId val="96033337"/>
      </c:scatterChart>
      <c:valAx>
        <c:axId val="547973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033337"/>
        <c:crossesAt val="0"/>
        <c:crossBetween val="midCat"/>
      </c:valAx>
      <c:valAx>
        <c:axId val="96033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Calibri"/>
                  </a:defRPr>
                </a:pPr>
                <a:r>
                  <a:rPr b="1" sz="1000" spc="-1" strike="noStrike">
                    <a:latin typeface="Calibri"/>
                  </a:rPr>
                  <a:t>Stock di CO2 [kt/a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79735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94298542345778"/>
          <c:y val="0.887883646358223"/>
          <c:w val="0.349344978165939"/>
          <c:h val="0.06871278057718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nfronto Stock INEMAR - ISP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3452446736661"/>
          <c:y val="0.180863210778717"/>
          <c:w val="0.919936145392031"/>
          <c:h val="0.688855903174241"/>
        </c:manualLayout>
      </c:layout>
      <c:scatterChart>
        <c:scatterStyle val="lineMarker"/>
        <c:varyColors val="0"/>
        <c:ser>
          <c:idx val="0"/>
          <c:order val="0"/>
          <c:tx>
            <c:strRef>
              <c:f>'RIASS RIS STOCK-C-stock change'!$A$36</c:f>
              <c:strCache>
                <c:ptCount val="1"/>
                <c:pt idx="0">
                  <c:v>Totale INEMAR</c:v>
                </c:pt>
              </c:strCache>
            </c:strRef>
          </c:tx>
          <c:spPr>
            <a:solidFill>
              <a:srgbClr val="ff8080"/>
            </a:solidFill>
            <a:ln w="0">
              <a:noFill/>
            </a:ln>
          </c:spPr>
          <c:marker>
            <c:symbol val="circle"/>
            <c:size val="1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ASS RIS STOCK-C-stock change'!$B$30:$S$30</c:f>
              <c:numCache>
                <c:formatCode>General</c:formatCod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numCache>
            </c:numRef>
          </c:xVal>
          <c:yVal>
            <c:numRef>
              <c:f>'RIASS RIS STOCK-C-stock change'!$B$8:$S$8</c:f>
              <c:numCache>
                <c:formatCode>General</c:formatCode>
                <c:ptCount val="18"/>
                <c:pt idx="0">
                  <c:v>58094712.9254415</c:v>
                </c:pt>
                <c:pt idx="1">
                  <c:v>58941479.1794715</c:v>
                </c:pt>
                <c:pt idx="2">
                  <c:v>60062815.8175807</c:v>
                </c:pt>
                <c:pt idx="3">
                  <c:v>61071639.2333363</c:v>
                </c:pt>
                <c:pt idx="4">
                  <c:v>62074922.1632724</c:v>
                </c:pt>
                <c:pt idx="5">
                  <c:v>63175644.2157422</c:v>
                </c:pt>
                <c:pt idx="6">
                  <c:v>64580240.3108042</c:v>
                </c:pt>
                <c:pt idx="7">
                  <c:v>65699138.044438</c:v>
                </c:pt>
                <c:pt idx="8">
                  <c:v>66971903.3591108</c:v>
                </c:pt>
                <c:pt idx="9">
                  <c:v>68310781.9329728</c:v>
                </c:pt>
                <c:pt idx="10">
                  <c:v>69952404.6859671</c:v>
                </c:pt>
                <c:pt idx="11">
                  <c:v>70655771.4919903</c:v>
                </c:pt>
                <c:pt idx="12">
                  <c:v>71561883.6635025</c:v>
                </c:pt>
                <c:pt idx="13">
                  <c:v>73169149.6279017</c:v>
                </c:pt>
                <c:pt idx="14">
                  <c:v>74403753.80777</c:v>
                </c:pt>
                <c:pt idx="15">
                  <c:v>75841247.4957363</c:v>
                </c:pt>
                <c:pt idx="16">
                  <c:v>77363144.9647146</c:v>
                </c:pt>
                <c:pt idx="17">
                  <c:v>78860536.82452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RIASS RIS STOCK-C-stock change'!$A$45</c:f>
              <c:strCache>
                <c:ptCount val="1"/>
                <c:pt idx="0">
                  <c:v>Totale ISPRA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ASS RIS STOCK-C-stock change'!$B$39:$S$39</c:f>
              <c:numCache>
                <c:formatCode>General</c:formatCod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numCache>
            </c:numRef>
          </c:xVal>
          <c:yVal>
            <c:numRef>
              <c:f>'RIASS RIS STOCK-C-stock change'!$B$17:$S$17</c:f>
              <c:numCache>
                <c:formatCode>General</c:formatCode>
                <c:ptCount val="18"/>
                <c:pt idx="0">
                  <c:v>58041947.5186064</c:v>
                </c:pt>
                <c:pt idx="1">
                  <c:v>58887944.6843039</c:v>
                </c:pt>
                <c:pt idx="2">
                  <c:v>60012716.2273894</c:v>
                </c:pt>
                <c:pt idx="3">
                  <c:v>61019534.8888792</c:v>
                </c:pt>
                <c:pt idx="4">
                  <c:v>61859760.7581065</c:v>
                </c:pt>
                <c:pt idx="5">
                  <c:v>62960474.4451093</c:v>
                </c:pt>
                <c:pt idx="6">
                  <c:v>64367569.7919926</c:v>
                </c:pt>
                <c:pt idx="7">
                  <c:v>65483071.1159162</c:v>
                </c:pt>
                <c:pt idx="8">
                  <c:v>66756629.1460895</c:v>
                </c:pt>
                <c:pt idx="9">
                  <c:v>68096824.5158645</c:v>
                </c:pt>
                <c:pt idx="10">
                  <c:v>69741708.2825299</c:v>
                </c:pt>
                <c:pt idx="11">
                  <c:v>70439611.3268847</c:v>
                </c:pt>
                <c:pt idx="12">
                  <c:v>71347058.9776399</c:v>
                </c:pt>
                <c:pt idx="13">
                  <c:v>72959799.8103814</c:v>
                </c:pt>
                <c:pt idx="14">
                  <c:v>74191182.6708525</c:v>
                </c:pt>
                <c:pt idx="15">
                  <c:v>75630273.8026924</c:v>
                </c:pt>
                <c:pt idx="16">
                  <c:v>77155582.5253649</c:v>
                </c:pt>
                <c:pt idx="17">
                  <c:v>78653727.0012656</c:v>
                </c:pt>
              </c:numCache>
            </c:numRef>
          </c:yVal>
          <c:smooth val="0"/>
        </c:ser>
        <c:axId val="34693407"/>
        <c:axId val="50592478"/>
      </c:scatterChart>
      <c:valAx>
        <c:axId val="346934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592478"/>
        <c:crossesAt val="0"/>
        <c:crossBetween val="midCat"/>
      </c:valAx>
      <c:valAx>
        <c:axId val="50592478"/>
        <c:scaling>
          <c:orientation val="minMax"/>
          <c:min val="20000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Calibri"/>
                  </a:defRPr>
                </a:pPr>
                <a:r>
                  <a:rPr b="1" sz="1000" spc="-1" strike="noStrike">
                    <a:latin typeface="Calibri"/>
                  </a:rPr>
                  <a:t>Stock di CO2 [kt/a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69340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1750475839627"/>
          <c:y val="0.886617949303494"/>
          <c:w val="0.348744397372137"/>
          <c:h val="0.06850879196163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stribuzione percentuale dei "carbon pool" - INEMA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4801621778164"/>
          <c:y val="0.124199876109849"/>
          <c:w val="0.969475818129163"/>
          <c:h val="0.775036134627297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RIASS RIS STOCK-C-stock change'!$A$3</c:f>
              <c:strCache>
                <c:ptCount val="1"/>
                <c:pt idx="0">
                  <c:v>Biomassa Epige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3:$T$3</c:f>
              <c:numCache>
                <c:formatCode>General</c:formatCode>
                <c:ptCount val="19"/>
                <c:pt idx="0">
                  <c:v>13540096.3552874</c:v>
                </c:pt>
                <c:pt idx="1">
                  <c:v>13810042.0398597</c:v>
                </c:pt>
                <c:pt idx="2">
                  <c:v>14211909.4951972</c:v>
                </c:pt>
                <c:pt idx="3">
                  <c:v>14556379.0479247</c:v>
                </c:pt>
                <c:pt idx="4">
                  <c:v>14891608.606731</c:v>
                </c:pt>
                <c:pt idx="5">
                  <c:v>15283201.1136807</c:v>
                </c:pt>
                <c:pt idx="6">
                  <c:v>15824680.682919</c:v>
                </c:pt>
                <c:pt idx="7">
                  <c:v>16227487.5716623</c:v>
                </c:pt>
                <c:pt idx="8">
                  <c:v>16706455.6725821</c:v>
                </c:pt>
                <c:pt idx="9">
                  <c:v>17217933.2986578</c:v>
                </c:pt>
                <c:pt idx="10">
                  <c:v>17881182.0714691</c:v>
                </c:pt>
                <c:pt idx="11">
                  <c:v>18053140.2282122</c:v>
                </c:pt>
                <c:pt idx="12">
                  <c:v>18340641.8730029</c:v>
                </c:pt>
                <c:pt idx="13">
                  <c:v>18983899.6731164</c:v>
                </c:pt>
                <c:pt idx="14">
                  <c:v>19437845.2210478</c:v>
                </c:pt>
                <c:pt idx="15">
                  <c:v>19989372.6181306</c:v>
                </c:pt>
                <c:pt idx="16">
                  <c:v>20593085.4432781</c:v>
                </c:pt>
                <c:pt idx="17">
                  <c:v>21181439.3640004</c:v>
                </c:pt>
                <c:pt idx="18">
                  <c:v>20830285.0336952</c:v>
                </c:pt>
              </c:numCache>
            </c:numRef>
          </c:val>
        </c:ser>
        <c:ser>
          <c:idx val="1"/>
          <c:order val="1"/>
          <c:tx>
            <c:strRef>
              <c:f>'RIASS RIS STOCK-C-stock change'!$A$4</c:f>
              <c:strCache>
                <c:ptCount val="1"/>
                <c:pt idx="0">
                  <c:v>Biomassa Ipogea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4:$T$4</c:f>
              <c:numCache>
                <c:formatCode>General</c:formatCode>
                <c:ptCount val="19"/>
                <c:pt idx="0">
                  <c:v>3470599.35169789</c:v>
                </c:pt>
                <c:pt idx="1">
                  <c:v>3516052.54178848</c:v>
                </c:pt>
                <c:pt idx="2">
                  <c:v>3588645.2293265</c:v>
                </c:pt>
                <c:pt idx="3">
                  <c:v>3645495.95089678</c:v>
                </c:pt>
                <c:pt idx="4">
                  <c:v>3701257.01326011</c:v>
                </c:pt>
                <c:pt idx="5">
                  <c:v>3773065.95027238</c:v>
                </c:pt>
                <c:pt idx="6">
                  <c:v>3879898.12356682</c:v>
                </c:pt>
                <c:pt idx="7">
                  <c:v>3956477.45617731</c:v>
                </c:pt>
                <c:pt idx="8">
                  <c:v>4052153.42358951</c:v>
                </c:pt>
                <c:pt idx="9">
                  <c:v>4153645.12000806</c:v>
                </c:pt>
                <c:pt idx="10">
                  <c:v>4290185.72409045</c:v>
                </c:pt>
                <c:pt idx="11">
                  <c:v>4290228.27506315</c:v>
                </c:pt>
                <c:pt idx="12">
                  <c:v>4333382.11146338</c:v>
                </c:pt>
                <c:pt idx="13">
                  <c:v>4465859.96438498</c:v>
                </c:pt>
                <c:pt idx="14">
                  <c:v>4554373.66779878</c:v>
                </c:pt>
                <c:pt idx="15">
                  <c:v>4664683.3527501</c:v>
                </c:pt>
                <c:pt idx="16">
                  <c:v>4791152.89476238</c:v>
                </c:pt>
                <c:pt idx="17">
                  <c:v>4911759.76382942</c:v>
                </c:pt>
                <c:pt idx="18">
                  <c:v>4806066.78782154</c:v>
                </c:pt>
              </c:numCache>
            </c:numRef>
          </c:val>
        </c:ser>
        <c:ser>
          <c:idx val="2"/>
          <c:order val="2"/>
          <c:tx>
            <c:strRef>
              <c:f>'RIASS RIS STOCK-C-stock change'!$A$5</c:f>
              <c:strCache>
                <c:ptCount val="1"/>
                <c:pt idx="0">
                  <c:v>Necromassa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5:$T$5</c:f>
              <c:numCache>
                <c:formatCode>General</c:formatCode>
                <c:ptCount val="19"/>
                <c:pt idx="0">
                  <c:v>2140002.10996318</c:v>
                </c:pt>
                <c:pt idx="1">
                  <c:v>2185462.20679995</c:v>
                </c:pt>
                <c:pt idx="2">
                  <c:v>2252473.72048</c:v>
                </c:pt>
                <c:pt idx="3">
                  <c:v>2310597.5848659</c:v>
                </c:pt>
                <c:pt idx="4">
                  <c:v>2369133.2169278</c:v>
                </c:pt>
                <c:pt idx="5">
                  <c:v>2434639.73943822</c:v>
                </c:pt>
                <c:pt idx="6">
                  <c:v>2524214.92308405</c:v>
                </c:pt>
                <c:pt idx="7">
                  <c:v>2591314.98713572</c:v>
                </c:pt>
                <c:pt idx="8">
                  <c:v>2670527.36877113</c:v>
                </c:pt>
                <c:pt idx="9">
                  <c:v>2755166.32866704</c:v>
                </c:pt>
                <c:pt idx="10">
                  <c:v>2864239.11108028</c:v>
                </c:pt>
                <c:pt idx="11">
                  <c:v>2896801.30235139</c:v>
                </c:pt>
                <c:pt idx="12">
                  <c:v>2946189.01297836</c:v>
                </c:pt>
                <c:pt idx="13">
                  <c:v>3052025.61237617</c:v>
                </c:pt>
                <c:pt idx="14">
                  <c:v>3127342.12234108</c:v>
                </c:pt>
                <c:pt idx="15">
                  <c:v>3218529.39968486</c:v>
                </c:pt>
                <c:pt idx="16">
                  <c:v>3317441.77569366</c:v>
                </c:pt>
                <c:pt idx="17">
                  <c:v>3414123.62154391</c:v>
                </c:pt>
                <c:pt idx="18">
                  <c:v>3360457.85564682</c:v>
                </c:pt>
              </c:numCache>
            </c:numRef>
          </c:val>
        </c:ser>
        <c:ser>
          <c:idx val="3"/>
          <c:order val="3"/>
          <c:tx>
            <c:strRef>
              <c:f>'RIASS RIS STOCK-C-stock change'!$A$6</c:f>
              <c:strCache>
                <c:ptCount val="1"/>
                <c:pt idx="0">
                  <c:v>Lettier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6:$T$6</c:f>
              <c:numCache>
                <c:formatCode>General</c:formatCode>
                <c:ptCount val="19"/>
                <c:pt idx="0">
                  <c:v>4488439.20846546</c:v>
                </c:pt>
                <c:pt idx="1">
                  <c:v>4538448.270669</c:v>
                </c:pt>
                <c:pt idx="2">
                  <c:v>4589119.63624315</c:v>
                </c:pt>
                <c:pt idx="3">
                  <c:v>4640578.92558401</c:v>
                </c:pt>
                <c:pt idx="4">
                  <c:v>4694773.03595379</c:v>
                </c:pt>
                <c:pt idx="5">
                  <c:v>4745478.35107956</c:v>
                </c:pt>
                <c:pt idx="6">
                  <c:v>4795927.96247115</c:v>
                </c:pt>
                <c:pt idx="7">
                  <c:v>4845875.80405161</c:v>
                </c:pt>
                <c:pt idx="8">
                  <c:v>4895548.24206851</c:v>
                </c:pt>
                <c:pt idx="9">
                  <c:v>4945337.12231098</c:v>
                </c:pt>
                <c:pt idx="10">
                  <c:v>4994539.60532857</c:v>
                </c:pt>
                <c:pt idx="11">
                  <c:v>5051711.17698268</c:v>
                </c:pt>
                <c:pt idx="12">
                  <c:v>5103991.70590841</c:v>
                </c:pt>
                <c:pt idx="13">
                  <c:v>5153566.18088786</c:v>
                </c:pt>
                <c:pt idx="14">
                  <c:v>5203986.84724624</c:v>
                </c:pt>
                <c:pt idx="15">
                  <c:v>5254986.18520778</c:v>
                </c:pt>
                <c:pt idx="16">
                  <c:v>5303242.15900669</c:v>
                </c:pt>
                <c:pt idx="17">
                  <c:v>5352275.19955764</c:v>
                </c:pt>
                <c:pt idx="18">
                  <c:v>5403519.66014427</c:v>
                </c:pt>
              </c:numCache>
            </c:numRef>
          </c:val>
        </c:ser>
        <c:ser>
          <c:idx val="4"/>
          <c:order val="4"/>
          <c:tx>
            <c:strRef>
              <c:f>'RIASS RIS STOCK-C-stock change'!$A$7</c:f>
              <c:strCache>
                <c:ptCount val="1"/>
                <c:pt idx="0">
                  <c:v>Suolo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7:$T$7</c:f>
              <c:numCache>
                <c:formatCode>General</c:formatCode>
                <c:ptCount val="19"/>
                <c:pt idx="0">
                  <c:v>34455575.9000276</c:v>
                </c:pt>
                <c:pt idx="1">
                  <c:v>34891474.1203543</c:v>
                </c:pt>
                <c:pt idx="2">
                  <c:v>35420667.7363338</c:v>
                </c:pt>
                <c:pt idx="3">
                  <c:v>35918587.724065</c:v>
                </c:pt>
                <c:pt idx="4">
                  <c:v>36418150.2903997</c:v>
                </c:pt>
                <c:pt idx="5">
                  <c:v>36939259.0612714</c:v>
                </c:pt>
                <c:pt idx="6">
                  <c:v>37555518.6187632</c:v>
                </c:pt>
                <c:pt idx="7">
                  <c:v>38077982.225411</c:v>
                </c:pt>
                <c:pt idx="8">
                  <c:v>38647218.6520996</c:v>
                </c:pt>
                <c:pt idx="9">
                  <c:v>39238700.0633289</c:v>
                </c:pt>
                <c:pt idx="10">
                  <c:v>39922258.1739986</c:v>
                </c:pt>
                <c:pt idx="11">
                  <c:v>40363890.5093809</c:v>
                </c:pt>
                <c:pt idx="12">
                  <c:v>40837678.9601495</c:v>
                </c:pt>
                <c:pt idx="13">
                  <c:v>41513798.1971363</c:v>
                </c:pt>
                <c:pt idx="14">
                  <c:v>42080205.9493361</c:v>
                </c:pt>
                <c:pt idx="15">
                  <c:v>42713675.939963</c:v>
                </c:pt>
                <c:pt idx="16">
                  <c:v>43358222.6919738</c:v>
                </c:pt>
                <c:pt idx="17">
                  <c:v>44000938.875594</c:v>
                </c:pt>
                <c:pt idx="18">
                  <c:v>44075459.2082606</c:v>
                </c:pt>
              </c:numCache>
            </c:numRef>
          </c:val>
        </c:ser>
        <c:gapWidth val="150"/>
        <c:overlap val="100"/>
        <c:axId val="27932773"/>
        <c:axId val="51318264"/>
      </c:barChart>
      <c:catAx>
        <c:axId val="27932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8264"/>
        <c:crossesAt val="0"/>
        <c:auto val="1"/>
        <c:lblAlgn val="ctr"/>
        <c:lblOffset val="100"/>
        <c:noMultiLvlLbl val="0"/>
      </c:catAx>
      <c:valAx>
        <c:axId val="51318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2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6293078482479"/>
          <c:y val="0.9023332645054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Distribuzione percentuale del C-Stock Change dei "carbon pool" - INEMAR</a:t>
            </a:r>
          </a:p>
        </c:rich>
      </c:tx>
      <c:layout>
        <c:manualLayout>
          <c:xMode val="edge"/>
          <c:yMode val="edge"/>
          <c:x val="0.166000579206487"/>
          <c:y val="0.02581044806937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4801621778164"/>
          <c:y val="0.121618831302911"/>
          <c:w val="0.969475818129163"/>
          <c:h val="0.777617179434235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RIASS RIS STOCK-C-stock change'!$A$31</c:f>
              <c:strCache>
                <c:ptCount val="1"/>
                <c:pt idx="0">
                  <c:v>Biomassa Epige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30:$R$30</c:f>
              <c:strCache>
                <c:ptCount val="17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</c:strCache>
            </c:strRef>
          </c:cat>
          <c:val>
            <c:numRef>
              <c:f>'RIASS RIS STOCK-C-stock change'!$B$31:$R$31</c:f>
              <c:numCache>
                <c:formatCode>General</c:formatCode>
                <c:ptCount val="17"/>
                <c:pt idx="0">
                  <c:v>269945.684572302</c:v>
                </c:pt>
                <c:pt idx="1">
                  <c:v>401867.455337485</c:v>
                </c:pt>
                <c:pt idx="2">
                  <c:v>344469.552727424</c:v>
                </c:pt>
                <c:pt idx="3">
                  <c:v>335229.558806323</c:v>
                </c:pt>
                <c:pt idx="4">
                  <c:v>391592.50694968</c:v>
                </c:pt>
                <c:pt idx="5">
                  <c:v>541479.569238303</c:v>
                </c:pt>
                <c:pt idx="6">
                  <c:v>402806.888743363</c:v>
                </c:pt>
                <c:pt idx="7">
                  <c:v>478968.100919791</c:v>
                </c:pt>
                <c:pt idx="8">
                  <c:v>511477.626075683</c:v>
                </c:pt>
                <c:pt idx="9">
                  <c:v>663248.772811335</c:v>
                </c:pt>
                <c:pt idx="10">
                  <c:v>171958.156743024</c:v>
                </c:pt>
                <c:pt idx="11">
                  <c:v>287501.644790769</c:v>
                </c:pt>
                <c:pt idx="12">
                  <c:v>643257.800113443</c:v>
                </c:pt>
                <c:pt idx="13">
                  <c:v>453945.547931474</c:v>
                </c:pt>
                <c:pt idx="14">
                  <c:v>551527.397082724</c:v>
                </c:pt>
                <c:pt idx="15">
                  <c:v>603712.825147513</c:v>
                </c:pt>
                <c:pt idx="16">
                  <c:v>588353.920722336</c:v>
                </c:pt>
              </c:numCache>
            </c:numRef>
          </c:val>
        </c:ser>
        <c:ser>
          <c:idx val="1"/>
          <c:order val="1"/>
          <c:tx>
            <c:strRef>
              <c:f>'RIASS RIS STOCK-C-stock change'!$A$32</c:f>
              <c:strCache>
                <c:ptCount val="1"/>
                <c:pt idx="0">
                  <c:v>Biomassa Ipogea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30:$R$30</c:f>
              <c:strCache>
                <c:ptCount val="17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</c:strCache>
            </c:strRef>
          </c:cat>
          <c:val>
            <c:numRef>
              <c:f>'RIASS RIS STOCK-C-stock change'!$B$32:$R$32</c:f>
              <c:numCache>
                <c:formatCode>General</c:formatCode>
                <c:ptCount val="17"/>
                <c:pt idx="0">
                  <c:v>45453.190090593</c:v>
                </c:pt>
                <c:pt idx="1">
                  <c:v>72592.6875380129</c:v>
                </c:pt>
                <c:pt idx="2">
                  <c:v>56850.7215702892</c:v>
                </c:pt>
                <c:pt idx="3">
                  <c:v>55761.062363327</c:v>
                </c:pt>
                <c:pt idx="4">
                  <c:v>71808.9370122687</c:v>
                </c:pt>
                <c:pt idx="5">
                  <c:v>106832.173294437</c:v>
                </c:pt>
                <c:pt idx="6">
                  <c:v>76579.3326104973</c:v>
                </c:pt>
                <c:pt idx="7">
                  <c:v>95675.9674121919</c:v>
                </c:pt>
                <c:pt idx="8">
                  <c:v>101491.696418555</c:v>
                </c:pt>
                <c:pt idx="9">
                  <c:v>136540.604082386</c:v>
                </c:pt>
                <c:pt idx="10">
                  <c:v>42.550972702913</c:v>
                </c:pt>
                <c:pt idx="11">
                  <c:v>43153.8364002239</c:v>
                </c:pt>
                <c:pt idx="12">
                  <c:v>132477.852921606</c:v>
                </c:pt>
                <c:pt idx="13">
                  <c:v>88513.7034138013</c:v>
                </c:pt>
                <c:pt idx="14">
                  <c:v>110309.684951313</c:v>
                </c:pt>
                <c:pt idx="15">
                  <c:v>126469.542012285</c:v>
                </c:pt>
                <c:pt idx="16">
                  <c:v>120606.869067037</c:v>
                </c:pt>
              </c:numCache>
            </c:numRef>
          </c:val>
        </c:ser>
        <c:ser>
          <c:idx val="2"/>
          <c:order val="2"/>
          <c:tx>
            <c:strRef>
              <c:f>'RIASS RIS STOCK-C-stock change'!$A$33</c:f>
              <c:strCache>
                <c:ptCount val="1"/>
                <c:pt idx="0">
                  <c:v>Necromassa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30:$R$30</c:f>
              <c:strCache>
                <c:ptCount val="17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</c:strCache>
            </c:strRef>
          </c:cat>
          <c:val>
            <c:numRef>
              <c:f>'RIASS RIS STOCK-C-stock change'!$B$33:$R$33</c:f>
              <c:numCache>
                <c:formatCode>General</c:formatCode>
                <c:ptCount val="17"/>
                <c:pt idx="0">
                  <c:v>45460.0968367704</c:v>
                </c:pt>
                <c:pt idx="1">
                  <c:v>67011.5136800581</c:v>
                </c:pt>
                <c:pt idx="2">
                  <c:v>58123.864385895</c:v>
                </c:pt>
                <c:pt idx="3">
                  <c:v>58535.6320619006</c:v>
                </c:pt>
                <c:pt idx="4">
                  <c:v>65506.5225104243</c:v>
                </c:pt>
                <c:pt idx="5">
                  <c:v>89575.1836458254</c:v>
                </c:pt>
                <c:pt idx="6">
                  <c:v>67100.0640516724</c:v>
                </c:pt>
                <c:pt idx="7">
                  <c:v>79212.3816354112</c:v>
                </c:pt>
                <c:pt idx="8">
                  <c:v>84638.9598959116</c:v>
                </c:pt>
                <c:pt idx="9">
                  <c:v>109072.782413232</c:v>
                </c:pt>
                <c:pt idx="10">
                  <c:v>32562.191271116</c:v>
                </c:pt>
                <c:pt idx="11">
                  <c:v>49387.7106269728</c:v>
                </c:pt>
                <c:pt idx="12">
                  <c:v>105836.599397801</c:v>
                </c:pt>
                <c:pt idx="13">
                  <c:v>75316.5099649108</c:v>
                </c:pt>
                <c:pt idx="14">
                  <c:v>91187.2773437784</c:v>
                </c:pt>
                <c:pt idx="15">
                  <c:v>98912.376008803</c:v>
                </c:pt>
                <c:pt idx="16">
                  <c:v>96681.8458502512</c:v>
                </c:pt>
              </c:numCache>
            </c:numRef>
          </c:val>
        </c:ser>
        <c:ser>
          <c:idx val="3"/>
          <c:order val="3"/>
          <c:tx>
            <c:strRef>
              <c:f>'RIASS RIS STOCK-C-stock change'!$A$34</c:f>
              <c:strCache>
                <c:ptCount val="1"/>
                <c:pt idx="0">
                  <c:v>Lettier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30:$R$30</c:f>
              <c:strCache>
                <c:ptCount val="17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</c:strCache>
            </c:strRef>
          </c:cat>
          <c:val>
            <c:numRef>
              <c:f>'RIASS RIS STOCK-C-stock change'!$B$34:$R$34</c:f>
              <c:numCache>
                <c:formatCode>General</c:formatCode>
                <c:ptCount val="17"/>
                <c:pt idx="0">
                  <c:v>50009.0622035433</c:v>
                </c:pt>
                <c:pt idx="1">
                  <c:v>50671.3655741429</c:v>
                </c:pt>
                <c:pt idx="2">
                  <c:v>51459.2893408611</c:v>
                </c:pt>
                <c:pt idx="3">
                  <c:v>54194.1103697866</c:v>
                </c:pt>
                <c:pt idx="4">
                  <c:v>50705.3151257634</c:v>
                </c:pt>
                <c:pt idx="5">
                  <c:v>50449.6113915984</c:v>
                </c:pt>
                <c:pt idx="6">
                  <c:v>49947.8415804524</c:v>
                </c:pt>
                <c:pt idx="7">
                  <c:v>49672.4380169036</c:v>
                </c:pt>
                <c:pt idx="8">
                  <c:v>49788.8802424679</c:v>
                </c:pt>
                <c:pt idx="9">
                  <c:v>49202.483017589</c:v>
                </c:pt>
                <c:pt idx="10">
                  <c:v>57171.571654113</c:v>
                </c:pt>
                <c:pt idx="11">
                  <c:v>52280.5289257299</c:v>
                </c:pt>
                <c:pt idx="12">
                  <c:v>49574.4749794537</c:v>
                </c:pt>
                <c:pt idx="13">
                  <c:v>50420.6663583778</c:v>
                </c:pt>
                <c:pt idx="14">
                  <c:v>50999.3379615387</c:v>
                </c:pt>
                <c:pt idx="15">
                  <c:v>48255.9737989046</c:v>
                </c:pt>
                <c:pt idx="16">
                  <c:v>49033.0405509509</c:v>
                </c:pt>
              </c:numCache>
            </c:numRef>
          </c:val>
        </c:ser>
        <c:ser>
          <c:idx val="4"/>
          <c:order val="4"/>
          <c:tx>
            <c:strRef>
              <c:f>'RIASS RIS STOCK-C-stock change'!$A$35</c:f>
              <c:strCache>
                <c:ptCount val="1"/>
                <c:pt idx="0">
                  <c:v>Suolo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30:$R$30</c:f>
              <c:strCache>
                <c:ptCount val="17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</c:strCache>
            </c:strRef>
          </c:cat>
          <c:val>
            <c:numRef>
              <c:f>'RIASS RIS STOCK-C-stock change'!$B$35:$R$35</c:f>
              <c:numCache>
                <c:formatCode>General</c:formatCode>
                <c:ptCount val="17"/>
                <c:pt idx="0">
                  <c:v>435898.220326751</c:v>
                </c:pt>
                <c:pt idx="1">
                  <c:v>529193.615979508</c:v>
                </c:pt>
                <c:pt idx="2">
                  <c:v>497919.987731166</c:v>
                </c:pt>
                <c:pt idx="3">
                  <c:v>499562.566334702</c:v>
                </c:pt>
                <c:pt idx="4">
                  <c:v>521108.770871677</c:v>
                </c:pt>
                <c:pt idx="5">
                  <c:v>616259.557491854</c:v>
                </c:pt>
                <c:pt idx="6">
                  <c:v>522463.606647834</c:v>
                </c:pt>
                <c:pt idx="7">
                  <c:v>569236.426688515</c:v>
                </c:pt>
                <c:pt idx="8">
                  <c:v>591481.411229372</c:v>
                </c:pt>
                <c:pt idx="9">
                  <c:v>683558.11066971</c:v>
                </c:pt>
                <c:pt idx="10">
                  <c:v>441632.33538229</c:v>
                </c:pt>
                <c:pt idx="11">
                  <c:v>473788.450768545</c:v>
                </c:pt>
                <c:pt idx="12">
                  <c:v>676119.236986853</c:v>
                </c:pt>
                <c:pt idx="13">
                  <c:v>566407.752199769</c:v>
                </c:pt>
                <c:pt idx="14">
                  <c:v>633469.990626901</c:v>
                </c:pt>
                <c:pt idx="15">
                  <c:v>644546.75201083</c:v>
                </c:pt>
                <c:pt idx="16">
                  <c:v>642716.1836202</c:v>
                </c:pt>
              </c:numCache>
            </c:numRef>
          </c:val>
        </c:ser>
        <c:gapWidth val="150"/>
        <c:overlap val="100"/>
        <c:axId val="43138464"/>
        <c:axId val="25859455"/>
      </c:barChart>
      <c:catAx>
        <c:axId val="43138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9455"/>
        <c:crossesAt val="0"/>
        <c:auto val="1"/>
        <c:lblAlgn val="ctr"/>
        <c:lblOffset val="100"/>
        <c:noMultiLvlLbl val="0"/>
      </c:catAx>
      <c:valAx>
        <c:axId val="25859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8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8300028960324"/>
          <c:y val="0.9023332645054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6</xdr:row>
      <xdr:rowOff>0</xdr:rowOff>
    </xdr:from>
    <xdr:to>
      <xdr:col>12</xdr:col>
      <xdr:colOff>462960</xdr:colOff>
      <xdr:row>77</xdr:row>
      <xdr:rowOff>142920</xdr:rowOff>
    </xdr:to>
    <xdr:graphicFrame>
      <xdr:nvGraphicFramePr>
        <xdr:cNvPr id="0" name="Grafico 2"/>
        <xdr:cNvGraphicFramePr/>
      </xdr:nvGraphicFramePr>
      <xdr:xfrm>
        <a:off x="3047400" y="8001000"/>
        <a:ext cx="5852880" cy="314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43680</xdr:colOff>
      <xdr:row>61</xdr:row>
      <xdr:rowOff>124200</xdr:rowOff>
    </xdr:from>
    <xdr:to>
      <xdr:col>12</xdr:col>
      <xdr:colOff>442800</xdr:colOff>
      <xdr:row>83</xdr:row>
      <xdr:rowOff>133200</xdr:rowOff>
    </xdr:to>
    <xdr:graphicFrame>
      <xdr:nvGraphicFramePr>
        <xdr:cNvPr id="1" name="Chart 6"/>
        <xdr:cNvGraphicFramePr/>
      </xdr:nvGraphicFramePr>
      <xdr:xfrm>
        <a:off x="3017160" y="8839440"/>
        <a:ext cx="58629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60480</xdr:colOff>
      <xdr:row>12</xdr:row>
      <xdr:rowOff>37800</xdr:rowOff>
    </xdr:from>
    <xdr:to>
      <xdr:col>13</xdr:col>
      <xdr:colOff>212040</xdr:colOff>
      <xdr:row>36</xdr:row>
      <xdr:rowOff>95400</xdr:rowOff>
    </xdr:to>
    <xdr:graphicFrame>
      <xdr:nvGraphicFramePr>
        <xdr:cNvPr id="2" name="Chart 7"/>
        <xdr:cNvGraphicFramePr/>
      </xdr:nvGraphicFramePr>
      <xdr:xfrm>
        <a:off x="3107880" y="1752480"/>
        <a:ext cx="6215040" cy="34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221040</xdr:colOff>
      <xdr:row>13</xdr:row>
      <xdr:rowOff>47520</xdr:rowOff>
    </xdr:from>
    <xdr:to>
      <xdr:col>13</xdr:col>
      <xdr:colOff>372600</xdr:colOff>
      <xdr:row>37</xdr:row>
      <xdr:rowOff>105120</xdr:rowOff>
    </xdr:to>
    <xdr:graphicFrame>
      <xdr:nvGraphicFramePr>
        <xdr:cNvPr id="3" name="Chart 8"/>
        <xdr:cNvGraphicFramePr/>
      </xdr:nvGraphicFramePr>
      <xdr:xfrm>
        <a:off x="3268440" y="1904760"/>
        <a:ext cx="6215040" cy="34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1"/>
  <sheetViews>
    <sheetView showFormulas="false" showGridLines="true" showRowColHeaders="true" showZeros="true" rightToLeft="false" tabSelected="false" showOutlineSymbols="true" defaultGridColor="true" view="normal" topLeftCell="A106" colorId="64" zoomScale="100" zoomScaleNormal="100" zoomScalePageLayoutView="100" workbookViewId="0">
      <selection pane="topLeft" activeCell="C126" activeCellId="0" sqref="C126:F15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20.56"/>
    <col collapsed="false" customWidth="true" hidden="false" outlineLevel="0" max="4" min="3" style="1" width="9.7"/>
    <col collapsed="false" customWidth="false" hidden="false" outlineLevel="0" max="257" min="5" style="1" width="9.14"/>
  </cols>
  <sheetData>
    <row r="1" customFormat="false" ht="11.25" hidden="false" customHeight="false" outlineLevel="0" collapsed="false">
      <c r="A1" s="2" t="s">
        <v>0</v>
      </c>
      <c r="B1" s="1" t="s">
        <v>1</v>
      </c>
    </row>
    <row r="2" customFormat="false" ht="11.25" hidden="false" customHeight="false" outlineLevel="0" collapsed="false">
      <c r="A2" s="3" t="s">
        <v>2</v>
      </c>
      <c r="B2" s="4" t="s">
        <v>3</v>
      </c>
      <c r="C2" s="5" t="n">
        <v>1989</v>
      </c>
      <c r="D2" s="6" t="n">
        <v>1990</v>
      </c>
      <c r="E2" s="6" t="n">
        <v>1991</v>
      </c>
      <c r="F2" s="6" t="n">
        <v>1992</v>
      </c>
      <c r="G2" s="6" t="n">
        <v>1993</v>
      </c>
      <c r="H2" s="6" t="n">
        <v>1994</v>
      </c>
      <c r="I2" s="6" t="n">
        <v>1995</v>
      </c>
      <c r="J2" s="6" t="n">
        <v>1996</v>
      </c>
      <c r="K2" s="6" t="n">
        <v>1997</v>
      </c>
      <c r="L2" s="6" t="n">
        <v>1998</v>
      </c>
      <c r="M2" s="6" t="n">
        <v>1999</v>
      </c>
      <c r="N2" s="6" t="n">
        <v>2000</v>
      </c>
      <c r="O2" s="6" t="n">
        <v>2001</v>
      </c>
      <c r="P2" s="6" t="n">
        <v>2002</v>
      </c>
      <c r="Q2" s="6" t="n">
        <v>2003</v>
      </c>
      <c r="R2" s="6" t="n">
        <v>2004</v>
      </c>
      <c r="S2" s="6" t="n">
        <v>2005</v>
      </c>
      <c r="T2" s="6" t="n">
        <v>2006</v>
      </c>
      <c r="U2" s="6" t="n">
        <v>2007</v>
      </c>
    </row>
    <row r="3" customFormat="false" ht="11.25" hidden="false" customHeight="false" outlineLevel="0" collapsed="false">
      <c r="A3" s="7" t="n">
        <v>1</v>
      </c>
      <c r="B3" s="8" t="s">
        <v>4</v>
      </c>
      <c r="C3" s="9" t="n">
        <v>0</v>
      </c>
      <c r="D3" s="9" t="n">
        <v>0</v>
      </c>
      <c r="E3" s="9" t="n">
        <v>0</v>
      </c>
      <c r="F3" s="9" t="n">
        <v>0</v>
      </c>
      <c r="G3" s="9" t="n">
        <v>0</v>
      </c>
      <c r="H3" s="9" t="n">
        <v>0</v>
      </c>
      <c r="I3" s="9" t="n">
        <v>0</v>
      </c>
      <c r="J3" s="9" t="n">
        <v>0</v>
      </c>
      <c r="K3" s="9" t="n">
        <v>0</v>
      </c>
      <c r="L3" s="9" t="n">
        <v>0</v>
      </c>
      <c r="M3" s="9" t="n">
        <v>0</v>
      </c>
      <c r="N3" s="9" t="n">
        <v>0</v>
      </c>
      <c r="O3" s="9" t="n">
        <v>0</v>
      </c>
      <c r="P3" s="9" t="n">
        <v>0</v>
      </c>
      <c r="Q3" s="9" t="n">
        <v>0</v>
      </c>
      <c r="R3" s="9" t="n">
        <v>0</v>
      </c>
      <c r="S3" s="9" t="n">
        <v>0</v>
      </c>
      <c r="T3" s="9" t="n">
        <v>0</v>
      </c>
      <c r="U3" s="9" t="n">
        <v>0</v>
      </c>
    </row>
    <row r="4" customFormat="false" ht="11.25" hidden="false" customHeight="false" outlineLevel="0" collapsed="false">
      <c r="A4" s="7" t="n">
        <v>2</v>
      </c>
      <c r="B4" s="10" t="s">
        <v>5</v>
      </c>
      <c r="C4" s="9" t="n">
        <v>0</v>
      </c>
      <c r="D4" s="9" t="n">
        <v>0</v>
      </c>
      <c r="E4" s="9" t="n">
        <v>0</v>
      </c>
      <c r="F4" s="9" t="n">
        <v>0</v>
      </c>
      <c r="G4" s="9" t="n">
        <v>0</v>
      </c>
      <c r="H4" s="9" t="n">
        <v>0</v>
      </c>
      <c r="I4" s="9" t="n">
        <v>0</v>
      </c>
      <c r="J4" s="9" t="n">
        <v>0</v>
      </c>
      <c r="K4" s="9" t="n">
        <v>0</v>
      </c>
      <c r="L4" s="9" t="n">
        <v>0</v>
      </c>
      <c r="M4" s="9" t="n">
        <v>0</v>
      </c>
      <c r="N4" s="9" t="n">
        <v>0</v>
      </c>
      <c r="O4" s="9" t="n">
        <v>0</v>
      </c>
      <c r="P4" s="9" t="n">
        <v>0</v>
      </c>
      <c r="Q4" s="9" t="n">
        <v>0</v>
      </c>
      <c r="R4" s="9" t="n">
        <v>0</v>
      </c>
      <c r="S4" s="9" t="n">
        <v>0</v>
      </c>
      <c r="T4" s="9" t="n">
        <v>0</v>
      </c>
      <c r="U4" s="9" t="n">
        <v>0</v>
      </c>
    </row>
    <row r="5" customFormat="false" ht="11.25" hidden="false" customHeight="false" outlineLevel="0" collapsed="false">
      <c r="A5" s="7" t="n">
        <v>3</v>
      </c>
      <c r="B5" s="8" t="s">
        <v>6</v>
      </c>
      <c r="C5" s="9" t="n">
        <v>0</v>
      </c>
      <c r="D5" s="9" t="n">
        <v>0</v>
      </c>
      <c r="E5" s="9" t="n">
        <v>0</v>
      </c>
      <c r="F5" s="9" t="n">
        <v>0</v>
      </c>
      <c r="G5" s="9" t="n">
        <v>0</v>
      </c>
      <c r="H5" s="9" t="n">
        <v>0</v>
      </c>
      <c r="I5" s="9" t="n">
        <v>0</v>
      </c>
      <c r="J5" s="9" t="n">
        <v>0</v>
      </c>
      <c r="K5" s="9" t="n">
        <v>0</v>
      </c>
      <c r="L5" s="9" t="n">
        <v>0</v>
      </c>
      <c r="M5" s="9" t="n">
        <v>0</v>
      </c>
      <c r="N5" s="9" t="n">
        <v>0</v>
      </c>
      <c r="O5" s="9" t="n">
        <v>0</v>
      </c>
      <c r="P5" s="9" t="n">
        <v>0</v>
      </c>
      <c r="Q5" s="9" t="n">
        <v>0</v>
      </c>
      <c r="R5" s="9" t="n">
        <v>0</v>
      </c>
      <c r="S5" s="9" t="n">
        <v>0</v>
      </c>
      <c r="T5" s="9" t="n">
        <v>0</v>
      </c>
      <c r="U5" s="9" t="n">
        <v>0</v>
      </c>
    </row>
    <row r="6" customFormat="false" ht="11.25" hidden="false" customHeight="false" outlineLevel="0" collapsed="false">
      <c r="A6" s="7" t="n">
        <v>4</v>
      </c>
      <c r="B6" s="10" t="s">
        <v>7</v>
      </c>
      <c r="C6" s="9" t="n">
        <v>2177.48011675394</v>
      </c>
      <c r="D6" s="9" t="n">
        <v>2198.84624550917</v>
      </c>
      <c r="E6" s="9" t="n">
        <v>2220.2123742644</v>
      </c>
      <c r="F6" s="9" t="n">
        <v>2241.57850301963</v>
      </c>
      <c r="G6" s="9" t="n">
        <v>2262.94463177485</v>
      </c>
      <c r="H6" s="9" t="n">
        <v>2284.31076053008</v>
      </c>
      <c r="I6" s="9" t="n">
        <v>2305.67688928531</v>
      </c>
      <c r="J6" s="9" t="n">
        <v>2327.04301804054</v>
      </c>
      <c r="K6" s="9" t="n">
        <v>2348.40914679576</v>
      </c>
      <c r="L6" s="9" t="n">
        <v>2369.77527555099</v>
      </c>
      <c r="M6" s="9" t="n">
        <v>2391.14140430622</v>
      </c>
      <c r="N6" s="9" t="n">
        <v>2412.50753306144</v>
      </c>
      <c r="O6" s="9" t="n">
        <v>2433.87366181667</v>
      </c>
      <c r="P6" s="9" t="n">
        <v>2455.2397905719</v>
      </c>
      <c r="Q6" s="9" t="n">
        <v>2476.60591932713</v>
      </c>
      <c r="R6" s="9" t="n">
        <v>2497.97204808235</v>
      </c>
      <c r="S6" s="9" t="n">
        <v>2519.33817683758</v>
      </c>
      <c r="T6" s="9" t="n">
        <v>2540.70430559281</v>
      </c>
      <c r="U6" s="9" t="n">
        <v>2562.07043434804</v>
      </c>
    </row>
    <row r="7" customFormat="false" ht="11.25" hidden="false" customHeight="false" outlineLevel="0" collapsed="false">
      <c r="A7" s="7" t="n">
        <v>5</v>
      </c>
      <c r="B7" s="10" t="s">
        <v>8</v>
      </c>
      <c r="C7" s="9" t="n">
        <v>17324.6827800467</v>
      </c>
      <c r="D7" s="9" t="n">
        <v>17494.6780879597</v>
      </c>
      <c r="E7" s="9" t="n">
        <v>17664.6733958726</v>
      </c>
      <c r="F7" s="9" t="n">
        <v>17834.6687037856</v>
      </c>
      <c r="G7" s="9" t="n">
        <v>18004.6640116986</v>
      </c>
      <c r="H7" s="9" t="n">
        <v>18174.6593196115</v>
      </c>
      <c r="I7" s="9" t="n">
        <v>18344.6546275245</v>
      </c>
      <c r="J7" s="9" t="n">
        <v>18514.6499354375</v>
      </c>
      <c r="K7" s="9" t="n">
        <v>18684.6452433504</v>
      </c>
      <c r="L7" s="9" t="n">
        <v>18854.6405512634</v>
      </c>
      <c r="M7" s="9" t="n">
        <v>19024.6358591764</v>
      </c>
      <c r="N7" s="9" t="n">
        <v>19194.6311670893</v>
      </c>
      <c r="O7" s="9" t="n">
        <v>19364.6264750023</v>
      </c>
      <c r="P7" s="9" t="n">
        <v>19534.6217829153</v>
      </c>
      <c r="Q7" s="9" t="n">
        <v>19704.6170908282</v>
      </c>
      <c r="R7" s="9" t="n">
        <v>19874.6123987412</v>
      </c>
      <c r="S7" s="9" t="n">
        <v>20044.6077066542</v>
      </c>
      <c r="T7" s="9" t="n">
        <v>20214.6030145671</v>
      </c>
      <c r="U7" s="9" t="n">
        <v>20384.5983224801</v>
      </c>
    </row>
    <row r="8" customFormat="false" ht="11.25" hidden="false" customHeight="false" outlineLevel="0" collapsed="false">
      <c r="A8" s="7" t="n">
        <v>6</v>
      </c>
      <c r="B8" s="10" t="s">
        <v>9</v>
      </c>
      <c r="C8" s="9" t="n">
        <v>1062.61612670629</v>
      </c>
      <c r="D8" s="9" t="n">
        <v>1073.04285474202</v>
      </c>
      <c r="E8" s="9" t="n">
        <v>1083.46958277774</v>
      </c>
      <c r="F8" s="9" t="n">
        <v>1093.89631081346</v>
      </c>
      <c r="G8" s="9" t="n">
        <v>1104.32303884919</v>
      </c>
      <c r="H8" s="9" t="n">
        <v>1114.74976688491</v>
      </c>
      <c r="I8" s="9" t="n">
        <v>1125.17649492063</v>
      </c>
      <c r="J8" s="9" t="n">
        <v>1135.60322295636</v>
      </c>
      <c r="K8" s="9" t="n">
        <v>1146.02995099208</v>
      </c>
      <c r="L8" s="9" t="n">
        <v>1156.4566790278</v>
      </c>
      <c r="M8" s="9" t="n">
        <v>1166.88340706352</v>
      </c>
      <c r="N8" s="9" t="n">
        <v>1177.31013509925</v>
      </c>
      <c r="O8" s="9" t="n">
        <v>1187.73686313497</v>
      </c>
      <c r="P8" s="9" t="n">
        <v>1198.16359117069</v>
      </c>
      <c r="Q8" s="9" t="n">
        <v>1208.59031920642</v>
      </c>
      <c r="R8" s="9" t="n">
        <v>1219.01704724214</v>
      </c>
      <c r="S8" s="9" t="n">
        <v>1229.44377527786</v>
      </c>
      <c r="T8" s="9" t="n">
        <v>1239.87050331359</v>
      </c>
      <c r="U8" s="9" t="n">
        <v>1250.29723134931</v>
      </c>
    </row>
    <row r="9" customFormat="false" ht="11.25" hidden="false" customHeight="false" outlineLevel="0" collapsed="false">
      <c r="A9" s="7" t="n">
        <v>7</v>
      </c>
      <c r="B9" s="10" t="s">
        <v>10</v>
      </c>
      <c r="C9" s="9" t="n">
        <v>5120.61900981012</v>
      </c>
      <c r="D9" s="9" t="n">
        <v>5170.86415520928</v>
      </c>
      <c r="E9" s="9" t="n">
        <v>5221.10930060843</v>
      </c>
      <c r="F9" s="9" t="n">
        <v>5271.35444600759</v>
      </c>
      <c r="G9" s="9" t="n">
        <v>5321.59959140674</v>
      </c>
      <c r="H9" s="9" t="n">
        <v>5371.84473680589</v>
      </c>
      <c r="I9" s="9" t="n">
        <v>5422.08988220505</v>
      </c>
      <c r="J9" s="9" t="n">
        <v>5472.3350276042</v>
      </c>
      <c r="K9" s="9" t="n">
        <v>5522.58017300335</v>
      </c>
      <c r="L9" s="9" t="n">
        <v>5572.82531840251</v>
      </c>
      <c r="M9" s="9" t="n">
        <v>5623.07046380166</v>
      </c>
      <c r="N9" s="9" t="n">
        <v>5673.31560920082</v>
      </c>
      <c r="O9" s="9" t="n">
        <v>5723.56075459997</v>
      </c>
      <c r="P9" s="9" t="n">
        <v>5773.80589999912</v>
      </c>
      <c r="Q9" s="9" t="n">
        <v>5824.05104539828</v>
      </c>
      <c r="R9" s="9" t="n">
        <v>5874.29619079743</v>
      </c>
      <c r="S9" s="9" t="n">
        <v>5924.54133619659</v>
      </c>
      <c r="T9" s="9" t="n">
        <v>5974.78648159574</v>
      </c>
      <c r="U9" s="9" t="n">
        <v>6025.0316269949</v>
      </c>
    </row>
    <row r="10" customFormat="false" ht="11.25" hidden="false" customHeight="false" outlineLevel="0" collapsed="false">
      <c r="A10" s="7" t="n">
        <v>8</v>
      </c>
      <c r="B10" s="8" t="s">
        <v>11</v>
      </c>
      <c r="C10" s="9" t="n">
        <v>9850.86926990712</v>
      </c>
      <c r="D10" s="9" t="n">
        <v>9947.52913814303</v>
      </c>
      <c r="E10" s="9" t="n">
        <v>10044.1890063789</v>
      </c>
      <c r="F10" s="9" t="n">
        <v>10140.8488746148</v>
      </c>
      <c r="G10" s="9" t="n">
        <v>10237.5087428508</v>
      </c>
      <c r="H10" s="9" t="n">
        <v>10334.1686110867</v>
      </c>
      <c r="I10" s="9" t="n">
        <v>10430.8284793226</v>
      </c>
      <c r="J10" s="9" t="n">
        <v>10527.4883475585</v>
      </c>
      <c r="K10" s="9" t="n">
        <v>10624.1482157944</v>
      </c>
      <c r="L10" s="9" t="n">
        <v>10720.8080840303</v>
      </c>
      <c r="M10" s="9" t="n">
        <v>10817.4679522662</v>
      </c>
      <c r="N10" s="9" t="n">
        <v>10914.1278205021</v>
      </c>
      <c r="O10" s="9" t="n">
        <v>11010.787688738</v>
      </c>
      <c r="P10" s="9" t="n">
        <v>11107.4475569739</v>
      </c>
      <c r="Q10" s="9" t="n">
        <v>11204.1074252099</v>
      </c>
      <c r="R10" s="9" t="n">
        <v>11300.7672934458</v>
      </c>
      <c r="S10" s="9" t="n">
        <v>11397.4271616817</v>
      </c>
      <c r="T10" s="9" t="n">
        <v>11494.0870299176</v>
      </c>
      <c r="U10" s="9" t="n">
        <v>11590.7468981535</v>
      </c>
    </row>
    <row r="11" customFormat="false" ht="11.25" hidden="false" customHeight="false" outlineLevel="0" collapsed="false">
      <c r="A11" s="7" t="n">
        <v>9</v>
      </c>
      <c r="B11" s="10" t="s">
        <v>12</v>
      </c>
      <c r="C11" s="9" t="n">
        <v>6444.47090247614</v>
      </c>
      <c r="D11" s="9" t="n">
        <v>6507.70610448887</v>
      </c>
      <c r="E11" s="9" t="n">
        <v>6570.94130650159</v>
      </c>
      <c r="F11" s="9" t="n">
        <v>6634.17650851431</v>
      </c>
      <c r="G11" s="9" t="n">
        <v>6697.41171052703</v>
      </c>
      <c r="H11" s="9" t="n">
        <v>6760.64691253975</v>
      </c>
      <c r="I11" s="9" t="n">
        <v>6823.88211455248</v>
      </c>
      <c r="J11" s="9" t="n">
        <v>6887.1173165652</v>
      </c>
      <c r="K11" s="9" t="n">
        <v>6950.35251857792</v>
      </c>
      <c r="L11" s="9" t="n">
        <v>7013.58772059064</v>
      </c>
      <c r="M11" s="9" t="n">
        <v>7076.82292260337</v>
      </c>
      <c r="N11" s="9" t="n">
        <v>7140.05812461609</v>
      </c>
      <c r="O11" s="9" t="n">
        <v>7203.29332662881</v>
      </c>
      <c r="P11" s="9" t="n">
        <v>7266.52852864154</v>
      </c>
      <c r="Q11" s="9" t="n">
        <v>7329.76373065426</v>
      </c>
      <c r="R11" s="9" t="n">
        <v>7392.99893266698</v>
      </c>
      <c r="S11" s="9" t="n">
        <v>7456.23413467971</v>
      </c>
      <c r="T11" s="9" t="n">
        <v>7519.46933669243</v>
      </c>
      <c r="U11" s="9" t="n">
        <v>7582.70453870515</v>
      </c>
    </row>
    <row r="12" customFormat="false" ht="11.25" hidden="false" customHeight="false" outlineLevel="0" collapsed="false">
      <c r="A12" s="7" t="n">
        <v>10</v>
      </c>
      <c r="B12" s="10" t="s">
        <v>13</v>
      </c>
      <c r="C12" s="9" t="n">
        <v>20797.821025081</v>
      </c>
      <c r="D12" s="9" t="n">
        <v>21001.8958721628</v>
      </c>
      <c r="E12" s="9" t="n">
        <v>21205.9707192445</v>
      </c>
      <c r="F12" s="9" t="n">
        <v>21410.0455663262</v>
      </c>
      <c r="G12" s="9" t="n">
        <v>21614.120413408</v>
      </c>
      <c r="H12" s="9" t="n">
        <v>21818.1952604897</v>
      </c>
      <c r="I12" s="9" t="n">
        <v>22022.2701075714</v>
      </c>
      <c r="J12" s="9" t="n">
        <v>22226.3449546531</v>
      </c>
      <c r="K12" s="9" t="n">
        <v>22430.4198017349</v>
      </c>
      <c r="L12" s="9" t="n">
        <v>22634.4946488166</v>
      </c>
      <c r="M12" s="9" t="n">
        <v>22838.5694958983</v>
      </c>
      <c r="N12" s="9" t="n">
        <v>23042.64434298</v>
      </c>
      <c r="O12" s="9" t="n">
        <v>23246.7191900617</v>
      </c>
      <c r="P12" s="9" t="n">
        <v>23450.7940371435</v>
      </c>
      <c r="Q12" s="9" t="n">
        <v>23654.8688842252</v>
      </c>
      <c r="R12" s="9" t="n">
        <v>23858.9437313069</v>
      </c>
      <c r="S12" s="9" t="n">
        <v>24063.0185783887</v>
      </c>
      <c r="T12" s="9" t="n">
        <v>24267.0934254704</v>
      </c>
      <c r="U12" s="9" t="n">
        <v>24471.1682725521</v>
      </c>
    </row>
    <row r="13" customFormat="false" ht="11.25" hidden="false" customHeight="false" outlineLevel="0" collapsed="false">
      <c r="A13" s="7" t="n">
        <v>11</v>
      </c>
      <c r="B13" s="10" t="s">
        <v>10</v>
      </c>
      <c r="C13" s="9" t="n">
        <v>1618.09223763556</v>
      </c>
      <c r="D13" s="9" t="n">
        <v>1633.96947427306</v>
      </c>
      <c r="E13" s="9" t="n">
        <v>1649.84671091056</v>
      </c>
      <c r="F13" s="9" t="n">
        <v>1665.72394754806</v>
      </c>
      <c r="G13" s="9" t="n">
        <v>1681.60118418556</v>
      </c>
      <c r="H13" s="9" t="n">
        <v>1697.47842082306</v>
      </c>
      <c r="I13" s="9" t="n">
        <v>1713.35565746056</v>
      </c>
      <c r="J13" s="9" t="n">
        <v>1729.23289409806</v>
      </c>
      <c r="K13" s="9" t="n">
        <v>1745.11013073556</v>
      </c>
      <c r="L13" s="9" t="n">
        <v>1760.98736737306</v>
      </c>
      <c r="M13" s="9" t="n">
        <v>1776.86460401056</v>
      </c>
      <c r="N13" s="9" t="n">
        <v>1792.74184064806</v>
      </c>
      <c r="O13" s="9" t="n">
        <v>1808.61907728557</v>
      </c>
      <c r="P13" s="9" t="n">
        <v>1824.49631392307</v>
      </c>
      <c r="Q13" s="9" t="n">
        <v>1840.37355056057</v>
      </c>
      <c r="R13" s="9" t="n">
        <v>1856.25078719807</v>
      </c>
      <c r="S13" s="9" t="n">
        <v>1872.12802383557</v>
      </c>
      <c r="T13" s="9" t="n">
        <v>1888.00526047307</v>
      </c>
      <c r="U13" s="9" t="n">
        <v>1903.88249711057</v>
      </c>
    </row>
    <row r="14" customFormat="false" ht="11.25" hidden="false" customHeight="false" outlineLevel="0" collapsed="false">
      <c r="A14" s="7" t="n">
        <v>12</v>
      </c>
      <c r="B14" s="10" t="s">
        <v>14</v>
      </c>
      <c r="C14" s="9" t="n">
        <v>1581.84110914076</v>
      </c>
      <c r="D14" s="9" t="n">
        <v>1597.36263815412</v>
      </c>
      <c r="E14" s="9" t="n">
        <v>1612.88416716748</v>
      </c>
      <c r="F14" s="9" t="n">
        <v>1628.40569618084</v>
      </c>
      <c r="G14" s="9" t="n">
        <v>1643.9272251942</v>
      </c>
      <c r="H14" s="9" t="n">
        <v>1659.44875420756</v>
      </c>
      <c r="I14" s="9" t="n">
        <v>1674.97028322092</v>
      </c>
      <c r="J14" s="9" t="n">
        <v>1690.49181223429</v>
      </c>
      <c r="K14" s="9" t="n">
        <v>1706.01334124765</v>
      </c>
      <c r="L14" s="9" t="n">
        <v>1721.53487026101</v>
      </c>
      <c r="M14" s="9" t="n">
        <v>1737.05639927437</v>
      </c>
      <c r="N14" s="9" t="n">
        <v>1752.57792828773</v>
      </c>
      <c r="O14" s="9" t="n">
        <v>1768.09945730109</v>
      </c>
      <c r="P14" s="9" t="n">
        <v>1783.62098631445</v>
      </c>
      <c r="Q14" s="9" t="n">
        <v>1799.14251532781</v>
      </c>
      <c r="R14" s="9" t="n">
        <v>1814.66404434117</v>
      </c>
      <c r="S14" s="9" t="n">
        <v>1830.18557335454</v>
      </c>
      <c r="T14" s="9" t="n">
        <v>1845.7071023679</v>
      </c>
      <c r="U14" s="9" t="n">
        <v>1861.22863138126</v>
      </c>
    </row>
    <row r="15" customFormat="false" ht="11.25" hidden="false" customHeight="false" outlineLevel="0" collapsed="false">
      <c r="A15" s="7" t="n">
        <v>13</v>
      </c>
      <c r="B15" s="10" t="s">
        <v>15</v>
      </c>
      <c r="C15" s="9" t="n">
        <v>3601.99194291737</v>
      </c>
      <c r="D15" s="9" t="n">
        <v>3637.33583562873</v>
      </c>
      <c r="E15" s="9" t="n">
        <v>3672.67972834008</v>
      </c>
      <c r="F15" s="9" t="n">
        <v>3708.02362105144</v>
      </c>
      <c r="G15" s="9" t="n">
        <v>3743.3675137628</v>
      </c>
      <c r="H15" s="9" t="n">
        <v>3778.71140647415</v>
      </c>
      <c r="I15" s="9" t="n">
        <v>3814.05529918551</v>
      </c>
      <c r="J15" s="9" t="n">
        <v>3849.39919189687</v>
      </c>
      <c r="K15" s="9" t="n">
        <v>3884.74308460823</v>
      </c>
      <c r="L15" s="9" t="n">
        <v>3920.08697731958</v>
      </c>
      <c r="M15" s="9" t="n">
        <v>3955.43087003094</v>
      </c>
      <c r="N15" s="9" t="n">
        <v>3990.7747627423</v>
      </c>
      <c r="O15" s="9" t="n">
        <v>4026.11865545365</v>
      </c>
      <c r="P15" s="9" t="n">
        <v>4061.46254816501</v>
      </c>
      <c r="Q15" s="9" t="n">
        <v>4096.80644087637</v>
      </c>
      <c r="R15" s="9" t="n">
        <v>4132.15033358772</v>
      </c>
      <c r="S15" s="9" t="n">
        <v>4167.49422629908</v>
      </c>
      <c r="T15" s="9" t="n">
        <v>4202.83811901044</v>
      </c>
      <c r="U15" s="9" t="n">
        <v>4238.1820117218</v>
      </c>
    </row>
    <row r="16" customFormat="false" ht="11.25" hidden="false" customHeight="false" outlineLevel="0" collapsed="false">
      <c r="A16" s="7" t="n">
        <v>14</v>
      </c>
      <c r="B16" s="10" t="s">
        <v>12</v>
      </c>
      <c r="C16" s="9" t="n">
        <v>39514.1987723973</v>
      </c>
      <c r="D16" s="9" t="n">
        <v>39901.9246818716</v>
      </c>
      <c r="E16" s="9" t="n">
        <v>40289.6505913459</v>
      </c>
      <c r="F16" s="9" t="n">
        <v>40677.3765008202</v>
      </c>
      <c r="G16" s="9" t="n">
        <v>41065.1024102946</v>
      </c>
      <c r="H16" s="9" t="n">
        <v>41452.8283197689</v>
      </c>
      <c r="I16" s="9" t="n">
        <v>41840.5542292432</v>
      </c>
      <c r="J16" s="9" t="n">
        <v>42228.2801387175</v>
      </c>
      <c r="K16" s="9" t="n">
        <v>42616.0060481919</v>
      </c>
      <c r="L16" s="9" t="n">
        <v>43003.7319576662</v>
      </c>
      <c r="M16" s="9" t="n">
        <v>43391.4578671405</v>
      </c>
      <c r="N16" s="9" t="n">
        <v>43779.1837766149</v>
      </c>
      <c r="O16" s="9" t="n">
        <v>44166.9096860892</v>
      </c>
      <c r="P16" s="9" t="n">
        <v>44554.6355955635</v>
      </c>
      <c r="Q16" s="9" t="n">
        <v>44942.3615050378</v>
      </c>
      <c r="R16" s="9" t="n">
        <v>45330.0874145122</v>
      </c>
      <c r="S16" s="9" t="n">
        <v>45717.8133239865</v>
      </c>
      <c r="T16" s="9" t="n">
        <v>46105.5392334608</v>
      </c>
      <c r="U16" s="9" t="n">
        <v>46493.2651429352</v>
      </c>
    </row>
    <row r="17" customFormat="false" ht="11.25" hidden="false" customHeight="false" outlineLevel="0" collapsed="false">
      <c r="A17" s="7" t="n">
        <v>15</v>
      </c>
      <c r="B17" s="8" t="s">
        <v>11</v>
      </c>
      <c r="C17" s="9" t="n">
        <v>1549.98122884365</v>
      </c>
      <c r="D17" s="9" t="n">
        <v>1565.19013855945</v>
      </c>
      <c r="E17" s="9" t="n">
        <v>1580.39904827525</v>
      </c>
      <c r="F17" s="9" t="n">
        <v>1595.60795799104</v>
      </c>
      <c r="G17" s="9" t="n">
        <v>1610.81686770684</v>
      </c>
      <c r="H17" s="9" t="n">
        <v>1626.02577742264</v>
      </c>
      <c r="I17" s="9" t="n">
        <v>1641.23468713844</v>
      </c>
      <c r="J17" s="9" t="n">
        <v>1656.44359685424</v>
      </c>
      <c r="K17" s="9" t="n">
        <v>1671.65250657004</v>
      </c>
      <c r="L17" s="9" t="n">
        <v>1686.86141628584</v>
      </c>
      <c r="M17" s="9" t="n">
        <v>1702.07032600164</v>
      </c>
      <c r="N17" s="9" t="n">
        <v>1717.27923571744</v>
      </c>
      <c r="O17" s="9" t="n">
        <v>1732.48814543324</v>
      </c>
      <c r="P17" s="9" t="n">
        <v>1747.69705514904</v>
      </c>
      <c r="Q17" s="9" t="n">
        <v>1762.90596486484</v>
      </c>
      <c r="R17" s="9" t="n">
        <v>1778.11487458064</v>
      </c>
      <c r="S17" s="9" t="n">
        <v>1793.32378429644</v>
      </c>
      <c r="T17" s="9" t="n">
        <v>1808.53269401224</v>
      </c>
      <c r="U17" s="9" t="n">
        <v>1823.74160372804</v>
      </c>
    </row>
    <row r="18" customFormat="false" ht="11.25" hidden="false" customHeight="false" outlineLevel="0" collapsed="false">
      <c r="A18" s="7" t="n">
        <v>16</v>
      </c>
      <c r="B18" s="10" t="s">
        <v>16</v>
      </c>
      <c r="C18" s="9" t="n">
        <v>7654.81068809733</v>
      </c>
      <c r="D18" s="9" t="n">
        <v>7729.92212975889</v>
      </c>
      <c r="E18" s="9" t="n">
        <v>7805.03357142045</v>
      </c>
      <c r="F18" s="9" t="n">
        <v>7880.14501308202</v>
      </c>
      <c r="G18" s="9" t="n">
        <v>7955.25645474358</v>
      </c>
      <c r="H18" s="9" t="n">
        <v>8030.36789640514</v>
      </c>
      <c r="I18" s="9" t="n">
        <v>8105.47933806671</v>
      </c>
      <c r="J18" s="9" t="n">
        <v>8180.59077972827</v>
      </c>
      <c r="K18" s="9" t="n">
        <v>8255.70222138983</v>
      </c>
      <c r="L18" s="9" t="n">
        <v>8330.8136630514</v>
      </c>
      <c r="M18" s="9" t="n">
        <v>8405.92510471296</v>
      </c>
      <c r="N18" s="9" t="n">
        <v>8481.03654637452</v>
      </c>
      <c r="O18" s="9" t="n">
        <v>8556.14798803609</v>
      </c>
      <c r="P18" s="9" t="n">
        <v>8631.25942969765</v>
      </c>
      <c r="Q18" s="9" t="n">
        <v>8706.37087135922</v>
      </c>
      <c r="R18" s="9" t="n">
        <v>8781.48231302078</v>
      </c>
      <c r="S18" s="9" t="n">
        <v>8856.59375468235</v>
      </c>
      <c r="T18" s="9" t="n">
        <v>8931.70519634391</v>
      </c>
      <c r="U18" s="9" t="n">
        <v>9006.81663800548</v>
      </c>
    </row>
    <row r="19" customFormat="false" ht="11.25" hidden="false" customHeight="false" outlineLevel="0" collapsed="false">
      <c r="A19" s="7" t="n">
        <v>17</v>
      </c>
      <c r="B19" s="10" t="s">
        <v>13</v>
      </c>
      <c r="C19" s="9" t="n">
        <v>1554.79024643619</v>
      </c>
      <c r="D19" s="9" t="n">
        <v>1570.04634376499</v>
      </c>
      <c r="E19" s="9" t="n">
        <v>1585.30244109379</v>
      </c>
      <c r="F19" s="9" t="n">
        <v>1600.55853842259</v>
      </c>
      <c r="G19" s="9" t="n">
        <v>1615.81463575139</v>
      </c>
      <c r="H19" s="9" t="n">
        <v>1631.07073308019</v>
      </c>
      <c r="I19" s="9" t="n">
        <v>1646.32683040899</v>
      </c>
      <c r="J19" s="9" t="n">
        <v>1661.5829277378</v>
      </c>
      <c r="K19" s="9" t="n">
        <v>1676.8390250666</v>
      </c>
      <c r="L19" s="9" t="n">
        <v>1692.0951223954</v>
      </c>
      <c r="M19" s="9" t="n">
        <v>1707.3512197242</v>
      </c>
      <c r="N19" s="9" t="n">
        <v>1722.607317053</v>
      </c>
      <c r="O19" s="9" t="n">
        <v>1737.8634143818</v>
      </c>
      <c r="P19" s="9" t="n">
        <v>1753.1195117106</v>
      </c>
      <c r="Q19" s="9" t="n">
        <v>1768.3756090394</v>
      </c>
      <c r="R19" s="9" t="n">
        <v>1783.6317063682</v>
      </c>
      <c r="S19" s="9" t="n">
        <v>1798.88780369701</v>
      </c>
      <c r="T19" s="9" t="n">
        <v>1814.14390102581</v>
      </c>
      <c r="U19" s="9" t="n">
        <v>1829.39999835461</v>
      </c>
    </row>
    <row r="20" customFormat="false" ht="11.25" hidden="false" customHeight="false" outlineLevel="0" collapsed="false">
      <c r="A20" s="7" t="n">
        <v>18</v>
      </c>
      <c r="B20" s="8" t="s">
        <v>17</v>
      </c>
      <c r="C20" s="9" t="n">
        <v>1017.90548530293</v>
      </c>
      <c r="D20" s="9" t="n">
        <v>1027.89349827825</v>
      </c>
      <c r="E20" s="9" t="n">
        <v>1037.88151125357</v>
      </c>
      <c r="F20" s="9" t="n">
        <v>1047.86952422889</v>
      </c>
      <c r="G20" s="9" t="n">
        <v>1057.8575372042</v>
      </c>
      <c r="H20" s="9" t="n">
        <v>1067.84555017952</v>
      </c>
      <c r="I20" s="9" t="n">
        <v>1077.83356315484</v>
      </c>
      <c r="J20" s="9" t="n">
        <v>1087.82157613016</v>
      </c>
      <c r="K20" s="9" t="n">
        <v>1097.80958910547</v>
      </c>
      <c r="L20" s="9" t="n">
        <v>1107.79760208079</v>
      </c>
      <c r="M20" s="9" t="n">
        <v>1117.78561505611</v>
      </c>
      <c r="N20" s="9" t="n">
        <v>1127.77362803143</v>
      </c>
      <c r="O20" s="9" t="n">
        <v>1137.76164100674</v>
      </c>
      <c r="P20" s="9" t="n">
        <v>1147.74965398206</v>
      </c>
      <c r="Q20" s="9" t="n">
        <v>1157.73766695738</v>
      </c>
      <c r="R20" s="9" t="n">
        <v>1167.7256799327</v>
      </c>
      <c r="S20" s="9" t="n">
        <v>1177.71369290802</v>
      </c>
      <c r="T20" s="9" t="n">
        <v>1187.70170588333</v>
      </c>
      <c r="U20" s="9" t="n">
        <v>1197.68971885865</v>
      </c>
    </row>
    <row r="21" customFormat="false" ht="11.25" hidden="false" customHeight="false" outlineLevel="0" collapsed="false">
      <c r="A21" s="7" t="n">
        <v>19</v>
      </c>
      <c r="B21" s="10" t="s">
        <v>18</v>
      </c>
      <c r="C21" s="9" t="n">
        <v>0</v>
      </c>
      <c r="D21" s="9" t="n">
        <v>0</v>
      </c>
      <c r="E21" s="9" t="n">
        <v>0</v>
      </c>
      <c r="F21" s="9" t="n">
        <v>0</v>
      </c>
      <c r="G21" s="9" t="n">
        <v>0</v>
      </c>
      <c r="H21" s="9" t="n">
        <v>0</v>
      </c>
      <c r="I21" s="9" t="n">
        <v>0</v>
      </c>
      <c r="J21" s="9" t="n">
        <v>0</v>
      </c>
      <c r="K21" s="9" t="n">
        <v>0</v>
      </c>
      <c r="L21" s="9" t="n">
        <v>0</v>
      </c>
      <c r="M21" s="9" t="n">
        <v>0</v>
      </c>
      <c r="N21" s="9" t="n">
        <v>0</v>
      </c>
      <c r="O21" s="9" t="n">
        <v>0</v>
      </c>
      <c r="P21" s="9" t="n">
        <v>0</v>
      </c>
      <c r="Q21" s="9" t="n">
        <v>0</v>
      </c>
      <c r="R21" s="9" t="n">
        <v>0</v>
      </c>
      <c r="S21" s="9" t="n">
        <v>0</v>
      </c>
      <c r="T21" s="9" t="n">
        <v>0</v>
      </c>
      <c r="U21" s="9" t="n">
        <v>0</v>
      </c>
    </row>
    <row r="22" customFormat="false" ht="11.25" hidden="false" customHeight="false" outlineLevel="0" collapsed="false">
      <c r="A22" s="7" t="n">
        <v>20</v>
      </c>
      <c r="B22" s="8" t="s">
        <v>19</v>
      </c>
      <c r="C22" s="9" t="n">
        <v>0</v>
      </c>
      <c r="D22" s="9" t="n">
        <v>0</v>
      </c>
      <c r="E22" s="9" t="n">
        <v>0</v>
      </c>
      <c r="F22" s="9" t="n">
        <v>0</v>
      </c>
      <c r="G22" s="9" t="n">
        <v>0</v>
      </c>
      <c r="H22" s="9" t="n">
        <v>0</v>
      </c>
      <c r="I22" s="9" t="n">
        <v>0</v>
      </c>
      <c r="J22" s="9" t="n">
        <v>0</v>
      </c>
      <c r="K22" s="9" t="n">
        <v>0</v>
      </c>
      <c r="L22" s="9" t="n">
        <v>0</v>
      </c>
      <c r="M22" s="9" t="n">
        <v>0</v>
      </c>
      <c r="N22" s="9" t="n">
        <v>0</v>
      </c>
      <c r="O22" s="9" t="n">
        <v>0</v>
      </c>
      <c r="P22" s="9" t="n">
        <v>0</v>
      </c>
      <c r="Q22" s="9" t="n">
        <v>0</v>
      </c>
      <c r="R22" s="9" t="n">
        <v>0</v>
      </c>
      <c r="S22" s="9" t="n">
        <v>0</v>
      </c>
      <c r="T22" s="9" t="n">
        <v>0</v>
      </c>
      <c r="U22" s="9" t="n">
        <v>0</v>
      </c>
    </row>
    <row r="23" customFormat="false" ht="11.25" hidden="false" customHeight="false" outlineLevel="0" collapsed="false">
      <c r="A23" s="7" t="n">
        <v>21</v>
      </c>
      <c r="B23" s="8" t="s">
        <v>20</v>
      </c>
      <c r="C23" s="9" t="n">
        <v>0</v>
      </c>
      <c r="D23" s="9" t="n">
        <v>0</v>
      </c>
      <c r="E23" s="9" t="n">
        <v>0</v>
      </c>
      <c r="F23" s="9" t="n">
        <v>0</v>
      </c>
      <c r="G23" s="9" t="n">
        <v>0</v>
      </c>
      <c r="H23" s="9" t="n">
        <v>0</v>
      </c>
      <c r="I23" s="9" t="n">
        <v>0</v>
      </c>
      <c r="J23" s="9" t="n">
        <v>0</v>
      </c>
      <c r="K23" s="9" t="n">
        <v>0</v>
      </c>
      <c r="L23" s="9" t="n">
        <v>0</v>
      </c>
      <c r="M23" s="9" t="n">
        <v>0</v>
      </c>
      <c r="N23" s="9" t="n">
        <v>0</v>
      </c>
      <c r="O23" s="9" t="n">
        <v>0</v>
      </c>
      <c r="P23" s="9" t="n">
        <v>0</v>
      </c>
      <c r="Q23" s="9" t="n">
        <v>0</v>
      </c>
      <c r="R23" s="9" t="n">
        <v>0</v>
      </c>
      <c r="S23" s="9" t="n">
        <v>0</v>
      </c>
      <c r="T23" s="9" t="n">
        <v>0</v>
      </c>
      <c r="U23" s="9" t="n">
        <v>0</v>
      </c>
    </row>
    <row r="24" customFormat="false" ht="11.25" hidden="false" customHeight="false" outlineLevel="0" collapsed="false">
      <c r="A24" s="7" t="n">
        <v>22</v>
      </c>
      <c r="B24" s="8" t="s">
        <v>21</v>
      </c>
      <c r="C24" s="9" t="n">
        <v>0</v>
      </c>
      <c r="D24" s="9" t="n">
        <v>0</v>
      </c>
      <c r="E24" s="9" t="n">
        <v>0</v>
      </c>
      <c r="F24" s="9" t="n">
        <v>0</v>
      </c>
      <c r="G24" s="9" t="n">
        <v>0</v>
      </c>
      <c r="H24" s="9" t="n">
        <v>0</v>
      </c>
      <c r="I24" s="9" t="n">
        <v>0</v>
      </c>
      <c r="J24" s="9" t="n">
        <v>0</v>
      </c>
      <c r="K24" s="9" t="n">
        <v>0</v>
      </c>
      <c r="L24" s="9" t="n">
        <v>0</v>
      </c>
      <c r="M24" s="9" t="n">
        <v>0</v>
      </c>
      <c r="N24" s="9" t="n">
        <v>0</v>
      </c>
      <c r="O24" s="9" t="n">
        <v>0</v>
      </c>
      <c r="P24" s="9" t="n">
        <v>0</v>
      </c>
      <c r="Q24" s="9" t="n">
        <v>0</v>
      </c>
      <c r="R24" s="9" t="n">
        <v>0</v>
      </c>
      <c r="S24" s="9" t="n">
        <v>0</v>
      </c>
      <c r="T24" s="9" t="n">
        <v>0</v>
      </c>
      <c r="U24" s="9" t="n">
        <v>0</v>
      </c>
    </row>
    <row r="25" customFormat="false" ht="11.25" hidden="false" customHeight="false" outlineLevel="0" collapsed="false">
      <c r="A25" s="7" t="n">
        <v>23</v>
      </c>
      <c r="B25" s="10" t="s">
        <v>22</v>
      </c>
      <c r="C25" s="9" t="n">
        <v>0</v>
      </c>
      <c r="D25" s="9" t="n">
        <v>0</v>
      </c>
      <c r="E25" s="9" t="n">
        <v>0</v>
      </c>
      <c r="F25" s="9" t="n">
        <v>0</v>
      </c>
      <c r="G25" s="9" t="n">
        <v>0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0</v>
      </c>
      <c r="M25" s="9" t="n">
        <v>0</v>
      </c>
      <c r="N25" s="9" t="n">
        <v>0</v>
      </c>
      <c r="O25" s="9" t="n">
        <v>0</v>
      </c>
      <c r="P25" s="9" t="n">
        <v>0</v>
      </c>
      <c r="Q25" s="9" t="n">
        <v>0</v>
      </c>
      <c r="R25" s="9" t="n">
        <v>0</v>
      </c>
      <c r="S25" s="9" t="n">
        <v>0</v>
      </c>
      <c r="T25" s="9" t="n">
        <v>0</v>
      </c>
      <c r="U25" s="9" t="n">
        <v>0</v>
      </c>
    </row>
    <row r="26" customFormat="false" ht="11.25" hidden="false" customHeight="false" outlineLevel="0" collapsed="false">
      <c r="A26" s="7" t="n">
        <v>24</v>
      </c>
      <c r="B26" s="10" t="s">
        <v>23</v>
      </c>
      <c r="C26" s="9" t="n">
        <v>0</v>
      </c>
      <c r="D26" s="9" t="n">
        <v>0</v>
      </c>
      <c r="E26" s="9" t="n">
        <v>0</v>
      </c>
      <c r="F26" s="9" t="n">
        <v>0</v>
      </c>
      <c r="G26" s="9" t="n">
        <v>0</v>
      </c>
      <c r="H26" s="9" t="n">
        <v>0</v>
      </c>
      <c r="I26" s="9" t="n">
        <v>0</v>
      </c>
      <c r="J26" s="9" t="n">
        <v>0</v>
      </c>
      <c r="K26" s="9" t="n">
        <v>0</v>
      </c>
      <c r="L26" s="9" t="n">
        <v>0</v>
      </c>
      <c r="M26" s="9" t="n">
        <v>0</v>
      </c>
      <c r="N26" s="9" t="n">
        <v>0</v>
      </c>
      <c r="O26" s="9" t="n">
        <v>0</v>
      </c>
      <c r="P26" s="9" t="n">
        <v>0</v>
      </c>
      <c r="Q26" s="9" t="n">
        <v>0</v>
      </c>
      <c r="R26" s="9" t="n">
        <v>0</v>
      </c>
      <c r="S26" s="9" t="n">
        <v>0</v>
      </c>
      <c r="T26" s="9" t="n">
        <v>0</v>
      </c>
      <c r="U26" s="9" t="n">
        <v>0</v>
      </c>
    </row>
    <row r="27" customFormat="false" ht="11.25" hidden="false" customHeight="false" outlineLevel="0" collapsed="false">
      <c r="A27" s="7" t="n">
        <v>25</v>
      </c>
      <c r="B27" s="10" t="s">
        <v>24</v>
      </c>
      <c r="C27" s="9" t="n">
        <v>936.993421354946</v>
      </c>
      <c r="D27" s="9" t="n">
        <v>946.18749937634</v>
      </c>
      <c r="E27" s="9" t="n">
        <v>955.381577397735</v>
      </c>
      <c r="F27" s="9" t="n">
        <v>964.575655419129</v>
      </c>
      <c r="G27" s="9" t="n">
        <v>973.769733440524</v>
      </c>
      <c r="H27" s="9" t="n">
        <v>982.963811461918</v>
      </c>
      <c r="I27" s="9" t="n">
        <v>992.157889483312</v>
      </c>
      <c r="J27" s="9" t="n">
        <v>1001.35196750471</v>
      </c>
      <c r="K27" s="9" t="n">
        <v>1010.5460455261</v>
      </c>
      <c r="L27" s="9" t="n">
        <v>1019.7401235475</v>
      </c>
      <c r="M27" s="9" t="n">
        <v>1028.93420156889</v>
      </c>
      <c r="N27" s="9" t="n">
        <v>1038.12827959028</v>
      </c>
      <c r="O27" s="9" t="n">
        <v>1047.32235761168</v>
      </c>
      <c r="P27" s="9" t="n">
        <v>1056.51643563307</v>
      </c>
      <c r="Q27" s="9" t="n">
        <v>1065.71051365447</v>
      </c>
      <c r="R27" s="9" t="n">
        <v>1074.90459167586</v>
      </c>
      <c r="S27" s="9" t="n">
        <v>1084.09866969726</v>
      </c>
      <c r="T27" s="9" t="n">
        <v>1093.29274771865</v>
      </c>
      <c r="U27" s="9" t="n">
        <v>1102.48682574005</v>
      </c>
    </row>
    <row r="28" customFormat="false" ht="11.25" hidden="false" customHeight="false" outlineLevel="0" collapsed="false">
      <c r="A28" s="7" t="n">
        <v>26</v>
      </c>
      <c r="B28" s="10" t="s">
        <v>25</v>
      </c>
      <c r="C28" s="9" t="n">
        <v>0</v>
      </c>
      <c r="D28" s="9" t="n">
        <v>0</v>
      </c>
      <c r="E28" s="9" t="n">
        <v>0</v>
      </c>
      <c r="F28" s="9" t="n">
        <v>0</v>
      </c>
      <c r="G28" s="9" t="n">
        <v>0</v>
      </c>
      <c r="H28" s="9" t="n">
        <v>0</v>
      </c>
      <c r="I28" s="9" t="n">
        <v>0</v>
      </c>
      <c r="J28" s="9" t="n">
        <v>0</v>
      </c>
      <c r="K28" s="9" t="n">
        <v>0</v>
      </c>
      <c r="L28" s="9" t="n">
        <v>0</v>
      </c>
      <c r="M28" s="9" t="n">
        <v>0</v>
      </c>
      <c r="N28" s="9" t="n">
        <v>0</v>
      </c>
      <c r="O28" s="9" t="n">
        <v>0</v>
      </c>
      <c r="P28" s="9" t="n">
        <v>0</v>
      </c>
      <c r="Q28" s="9" t="n">
        <v>0</v>
      </c>
      <c r="R28" s="9" t="n">
        <v>0</v>
      </c>
      <c r="S28" s="9" t="n">
        <v>0</v>
      </c>
      <c r="T28" s="9" t="n">
        <v>0</v>
      </c>
      <c r="U28" s="9" t="n">
        <v>0</v>
      </c>
    </row>
    <row r="29" customFormat="false" ht="11.25" hidden="false" customHeight="false" outlineLevel="0" collapsed="false">
      <c r="A29" s="11" t="n">
        <v>27</v>
      </c>
      <c r="B29" s="10" t="s">
        <v>26</v>
      </c>
      <c r="C29" s="9" t="n">
        <v>29983.7894833583</v>
      </c>
      <c r="D29" s="9" t="n">
        <v>30277.9999800429</v>
      </c>
      <c r="E29" s="9" t="n">
        <v>30572.2104767275</v>
      </c>
      <c r="F29" s="9" t="n">
        <v>30866.4209734121</v>
      </c>
      <c r="G29" s="9" t="n">
        <v>31160.6314700968</v>
      </c>
      <c r="H29" s="9" t="n">
        <v>31454.8419667814</v>
      </c>
      <c r="I29" s="9" t="n">
        <v>31749.052463466</v>
      </c>
      <c r="J29" s="9" t="n">
        <v>32043.2629601506</v>
      </c>
      <c r="K29" s="9" t="n">
        <v>32337.4734568352</v>
      </c>
      <c r="L29" s="9" t="n">
        <v>32631.6839535199</v>
      </c>
      <c r="M29" s="9" t="n">
        <v>32925.8944502045</v>
      </c>
      <c r="N29" s="9" t="n">
        <v>33220.1049468891</v>
      </c>
      <c r="O29" s="9" t="n">
        <v>33514.3154435737</v>
      </c>
      <c r="P29" s="9" t="n">
        <v>33808.5259402584</v>
      </c>
      <c r="Q29" s="9" t="n">
        <v>34102.736436943</v>
      </c>
      <c r="R29" s="9" t="n">
        <v>34396.9469336276</v>
      </c>
      <c r="S29" s="9" t="n">
        <v>34691.1574303123</v>
      </c>
      <c r="T29" s="9" t="n">
        <v>34985.3679269969</v>
      </c>
      <c r="U29" s="9" t="n">
        <v>35279.5784236815</v>
      </c>
    </row>
    <row r="30" customFormat="false" ht="11.25" hidden="false" customHeight="false" outlineLevel="0" collapsed="false">
      <c r="A30" s="12"/>
      <c r="B30" s="13" t="s">
        <v>27</v>
      </c>
      <c r="C30" s="14" t="n">
        <f aca="false">SUM(C3:C29)</f>
        <v>151792.953846266</v>
      </c>
      <c r="D30" s="14" t="n">
        <f aca="false">SUM(D3:D29)</f>
        <v>153282.394677923</v>
      </c>
      <c r="E30" s="14" t="n">
        <f aca="false">SUM(E3:E29)</f>
        <v>154771.835509581</v>
      </c>
      <c r="F30" s="14" t="n">
        <f aca="false">SUM(F3:F29)</f>
        <v>156261.276341238</v>
      </c>
      <c r="G30" s="14" t="n">
        <f aca="false">SUM(G3:G29)</f>
        <v>157750.717172896</v>
      </c>
      <c r="H30" s="14" t="n">
        <f aca="false">SUM(H3:H29)</f>
        <v>159240.158004553</v>
      </c>
      <c r="I30" s="14" t="n">
        <f aca="false">SUM(I3:I29)</f>
        <v>160729.59883621</v>
      </c>
      <c r="J30" s="14" t="n">
        <f aca="false">SUM(J3:J29)</f>
        <v>162219.039667868</v>
      </c>
      <c r="K30" s="14" t="n">
        <f aca="false">SUM(K3:K29)</f>
        <v>163708.480499525</v>
      </c>
      <c r="L30" s="14" t="n">
        <f aca="false">SUM(L3:L29)</f>
        <v>165197.921331183</v>
      </c>
      <c r="M30" s="14" t="n">
        <f aca="false">SUM(M3:M29)</f>
        <v>166687.36216284</v>
      </c>
      <c r="N30" s="14" t="n">
        <f aca="false">SUM(N3:N29)</f>
        <v>168176.802994498</v>
      </c>
      <c r="O30" s="14" t="n">
        <f aca="false">SUM(O3:O29)</f>
        <v>169666.243826155</v>
      </c>
      <c r="P30" s="14" t="n">
        <f aca="false">SUM(P3:P29)</f>
        <v>171155.684657813</v>
      </c>
      <c r="Q30" s="14" t="n">
        <f aca="false">SUM(Q3:Q29)</f>
        <v>172645.12548947</v>
      </c>
      <c r="R30" s="14" t="n">
        <f aca="false">SUM(R3:R29)</f>
        <v>174134.566321128</v>
      </c>
      <c r="S30" s="14" t="n">
        <f aca="false">SUM(S3:S29)</f>
        <v>175624.007152785</v>
      </c>
      <c r="T30" s="14" t="n">
        <f aca="false">SUM(T3:T29)</f>
        <v>177113.447984443</v>
      </c>
      <c r="U30" s="14" t="n">
        <f aca="false">SUM(U3:U29)</f>
        <v>178602.8888161</v>
      </c>
    </row>
    <row r="31" customFormat="false" ht="11.25" hidden="false" customHeight="false" outlineLevel="0" collapsed="false">
      <c r="A31" s="12"/>
      <c r="B31" s="15"/>
      <c r="C31" s="15"/>
      <c r="D31" s="16"/>
      <c r="E31" s="16"/>
      <c r="F31" s="16"/>
      <c r="G31" s="16"/>
      <c r="H31" s="16"/>
      <c r="I31" s="16"/>
      <c r="J31" s="16"/>
      <c r="K31" s="16"/>
      <c r="L31" s="17"/>
      <c r="M31" s="17"/>
      <c r="N31" s="17"/>
      <c r="O31" s="17"/>
      <c r="P31" s="17"/>
      <c r="Q31" s="17"/>
      <c r="R31" s="17"/>
      <c r="S31" s="17"/>
      <c r="T31" s="17"/>
      <c r="U31" s="17"/>
    </row>
    <row r="32" customFormat="false" ht="11.25" hidden="false" customHeight="false" outlineLevel="0" collapsed="false">
      <c r="A32" s="18" t="s">
        <v>28</v>
      </c>
      <c r="B32" s="1" t="s">
        <v>1</v>
      </c>
    </row>
    <row r="33" customFormat="false" ht="11.25" hidden="false" customHeight="false" outlineLevel="0" collapsed="false">
      <c r="A33" s="12" t="s">
        <v>2</v>
      </c>
      <c r="B33" s="1" t="s">
        <v>3</v>
      </c>
      <c r="C33" s="19" t="n">
        <v>1989</v>
      </c>
      <c r="D33" s="6" t="n">
        <v>1990</v>
      </c>
      <c r="E33" s="6" t="n">
        <v>1991</v>
      </c>
      <c r="F33" s="6" t="n">
        <v>1992</v>
      </c>
      <c r="G33" s="6" t="n">
        <v>1993</v>
      </c>
      <c r="H33" s="6" t="n">
        <v>1994</v>
      </c>
      <c r="I33" s="6" t="n">
        <v>1995</v>
      </c>
      <c r="J33" s="6" t="n">
        <v>1996</v>
      </c>
      <c r="K33" s="6" t="n">
        <v>1997</v>
      </c>
      <c r="L33" s="6" t="n">
        <v>1998</v>
      </c>
      <c r="M33" s="6" t="n">
        <v>1999</v>
      </c>
      <c r="N33" s="6" t="n">
        <v>2000</v>
      </c>
      <c r="O33" s="6" t="n">
        <v>2001</v>
      </c>
      <c r="P33" s="6" t="n">
        <v>2002</v>
      </c>
      <c r="Q33" s="6" t="n">
        <v>2003</v>
      </c>
      <c r="R33" s="6" t="n">
        <v>2004</v>
      </c>
      <c r="S33" s="6" t="n">
        <v>2005</v>
      </c>
      <c r="T33" s="6" t="n">
        <v>2006</v>
      </c>
      <c r="U33" s="6" t="n">
        <v>2007</v>
      </c>
    </row>
    <row r="34" customFormat="false" ht="11.25" hidden="false" customHeight="false" outlineLevel="0" collapsed="false">
      <c r="A34" s="12" t="n">
        <v>1</v>
      </c>
      <c r="B34" s="20" t="s">
        <v>4</v>
      </c>
      <c r="C34" s="9" t="n">
        <v>0</v>
      </c>
      <c r="D34" s="9" t="n">
        <v>0</v>
      </c>
      <c r="E34" s="9" t="n">
        <v>0</v>
      </c>
      <c r="F34" s="9" t="n">
        <v>0</v>
      </c>
      <c r="G34" s="9" t="n">
        <v>0</v>
      </c>
      <c r="H34" s="9" t="n">
        <v>0</v>
      </c>
      <c r="I34" s="9" t="n">
        <v>0</v>
      </c>
      <c r="J34" s="9" t="n">
        <v>0</v>
      </c>
      <c r="K34" s="9" t="n">
        <v>0</v>
      </c>
      <c r="L34" s="9" t="n">
        <v>0</v>
      </c>
      <c r="M34" s="9" t="n">
        <v>0</v>
      </c>
      <c r="N34" s="9" t="n">
        <v>0</v>
      </c>
      <c r="O34" s="9" t="n">
        <v>0</v>
      </c>
      <c r="P34" s="9" t="n">
        <v>0</v>
      </c>
      <c r="Q34" s="9" t="n">
        <v>0</v>
      </c>
      <c r="R34" s="9" t="n">
        <v>0</v>
      </c>
      <c r="S34" s="9" t="n">
        <v>0</v>
      </c>
      <c r="T34" s="9" t="n">
        <v>0</v>
      </c>
      <c r="U34" s="9" t="n">
        <v>0</v>
      </c>
    </row>
    <row r="35" customFormat="false" ht="11.25" hidden="false" customHeight="false" outlineLevel="0" collapsed="false">
      <c r="A35" s="12" t="n">
        <v>2</v>
      </c>
      <c r="B35" s="21" t="s">
        <v>5</v>
      </c>
      <c r="C35" s="9" t="n">
        <v>0</v>
      </c>
      <c r="D35" s="9" t="n">
        <v>0</v>
      </c>
      <c r="E35" s="9" t="n">
        <v>0</v>
      </c>
      <c r="F35" s="9" t="n">
        <v>0</v>
      </c>
      <c r="G35" s="9" t="n">
        <v>0</v>
      </c>
      <c r="H35" s="9" t="n">
        <v>0</v>
      </c>
      <c r="I35" s="9" t="n">
        <v>0</v>
      </c>
      <c r="J35" s="9" t="n">
        <v>0</v>
      </c>
      <c r="K35" s="9" t="n">
        <v>0</v>
      </c>
      <c r="L35" s="9" t="n">
        <v>0</v>
      </c>
      <c r="M35" s="9" t="n">
        <v>0</v>
      </c>
      <c r="N35" s="9" t="n">
        <v>0</v>
      </c>
      <c r="O35" s="9" t="n">
        <v>0</v>
      </c>
      <c r="P35" s="9" t="n">
        <v>0</v>
      </c>
      <c r="Q35" s="9" t="n">
        <v>0</v>
      </c>
      <c r="R35" s="9" t="n">
        <v>0</v>
      </c>
      <c r="S35" s="9" t="n">
        <v>0</v>
      </c>
      <c r="T35" s="9" t="n">
        <v>0</v>
      </c>
      <c r="U35" s="9" t="n">
        <v>0</v>
      </c>
    </row>
    <row r="36" customFormat="false" ht="11.25" hidden="false" customHeight="false" outlineLevel="0" collapsed="false">
      <c r="A36" s="12" t="n">
        <v>3</v>
      </c>
      <c r="B36" s="22" t="s">
        <v>6</v>
      </c>
      <c r="C36" s="9" t="n">
        <v>0</v>
      </c>
      <c r="D36" s="9" t="n">
        <v>0</v>
      </c>
      <c r="E36" s="9" t="n">
        <v>0</v>
      </c>
      <c r="F36" s="9" t="n">
        <v>0</v>
      </c>
      <c r="G36" s="9" t="n">
        <v>0</v>
      </c>
      <c r="H36" s="9" t="n">
        <v>0</v>
      </c>
      <c r="I36" s="9" t="n">
        <v>0</v>
      </c>
      <c r="J36" s="9" t="n">
        <v>0</v>
      </c>
      <c r="K36" s="9" t="n">
        <v>0</v>
      </c>
      <c r="L36" s="9" t="n">
        <v>0</v>
      </c>
      <c r="M36" s="9" t="n">
        <v>0</v>
      </c>
      <c r="N36" s="9" t="n">
        <v>0</v>
      </c>
      <c r="O36" s="9" t="n">
        <v>0</v>
      </c>
      <c r="P36" s="9" t="n">
        <v>0</v>
      </c>
      <c r="Q36" s="9" t="n">
        <v>0</v>
      </c>
      <c r="R36" s="9" t="n">
        <v>0</v>
      </c>
      <c r="S36" s="9" t="n">
        <v>0</v>
      </c>
      <c r="T36" s="9" t="n">
        <v>0</v>
      </c>
      <c r="U36" s="9" t="n">
        <v>0</v>
      </c>
    </row>
    <row r="37" customFormat="false" ht="11.25" hidden="false" customHeight="false" outlineLevel="0" collapsed="false">
      <c r="A37" s="12" t="n">
        <v>4</v>
      </c>
      <c r="B37" s="21" t="s">
        <v>7</v>
      </c>
      <c r="C37" s="9" t="n">
        <v>261.273455689814</v>
      </c>
      <c r="D37" s="9" t="n">
        <v>510.279438793398</v>
      </c>
      <c r="E37" s="9" t="n">
        <v>641.198434617082</v>
      </c>
      <c r="F37" s="9" t="n">
        <v>827.712188705362</v>
      </c>
      <c r="G37" s="9" t="n">
        <v>607.513529980658</v>
      </c>
      <c r="H37" s="9" t="n">
        <v>903.899107656324</v>
      </c>
      <c r="I37" s="9" t="n">
        <v>1014.207946226</v>
      </c>
      <c r="J37" s="9" t="n">
        <v>680.044058994759</v>
      </c>
      <c r="K37" s="9" t="n">
        <v>240.095389212608</v>
      </c>
      <c r="L37" s="9" t="n">
        <v>151.435639681301</v>
      </c>
      <c r="M37" s="9" t="n">
        <v>293.602647904878</v>
      </c>
      <c r="N37" s="9" t="n">
        <v>378.373007504491</v>
      </c>
      <c r="O37" s="9" t="n">
        <v>740.983195688553</v>
      </c>
      <c r="P37" s="9" t="n">
        <v>908.352239360891</v>
      </c>
      <c r="Q37" s="9" t="n">
        <v>2057.03593996474</v>
      </c>
      <c r="R37" s="9" t="n">
        <v>1435.31099498509</v>
      </c>
      <c r="S37" s="9" t="n">
        <v>2198.31956196233</v>
      </c>
      <c r="T37" s="9" t="n">
        <v>2656.00554039125</v>
      </c>
      <c r="U37" s="9" t="n">
        <v>3317.32248836085</v>
      </c>
    </row>
    <row r="38" customFormat="false" ht="11.25" hidden="false" customHeight="false" outlineLevel="0" collapsed="false">
      <c r="A38" s="12" t="n">
        <v>5</v>
      </c>
      <c r="B38" s="21" t="s">
        <v>8</v>
      </c>
      <c r="C38" s="9" t="n">
        <v>13627.4803218954</v>
      </c>
      <c r="D38" s="9" t="n">
        <v>19490.9255296855</v>
      </c>
      <c r="E38" s="9" t="n">
        <v>19346.0543970343</v>
      </c>
      <c r="F38" s="9" t="n">
        <v>20765.7751805982</v>
      </c>
      <c r="G38" s="9" t="n">
        <v>13126.5638850042</v>
      </c>
      <c r="H38" s="9" t="n">
        <v>17244.9738052819</v>
      </c>
      <c r="I38" s="9" t="n">
        <v>17424.9378752084</v>
      </c>
      <c r="J38" s="9" t="n">
        <v>10691.2044912132</v>
      </c>
      <c r="K38" s="9" t="n">
        <v>3495.21421906236</v>
      </c>
      <c r="L38" s="9" t="n">
        <v>2061.61123956236</v>
      </c>
      <c r="M38" s="9" t="n">
        <v>3768.61696951131</v>
      </c>
      <c r="N38" s="9" t="n">
        <v>4611.67128659377</v>
      </c>
      <c r="O38" s="9" t="n">
        <v>8622.2925784535</v>
      </c>
      <c r="P38" s="9" t="n">
        <v>10137.1500155028</v>
      </c>
      <c r="Q38" s="9" t="n">
        <v>22111.5005649324</v>
      </c>
      <c r="R38" s="9" t="n">
        <v>14912.1033243671</v>
      </c>
      <c r="S38" s="9" t="n">
        <v>22144.0929790606</v>
      </c>
      <c r="T38" s="9" t="n">
        <v>26009.0892850604</v>
      </c>
      <c r="U38" s="9" t="n">
        <v>31653.7437876793</v>
      </c>
    </row>
    <row r="39" customFormat="false" ht="11.25" hidden="false" customHeight="false" outlineLevel="0" collapsed="false">
      <c r="A39" s="12" t="n">
        <v>6</v>
      </c>
      <c r="B39" s="21" t="s">
        <v>9</v>
      </c>
      <c r="C39" s="9" t="n">
        <v>26.3059220290725</v>
      </c>
      <c r="D39" s="9" t="n">
        <v>48.2481747603189</v>
      </c>
      <c r="E39" s="9" t="n">
        <v>59.2551744609739</v>
      </c>
      <c r="F39" s="9" t="n">
        <v>76.4821394952458</v>
      </c>
      <c r="G39" s="9" t="n">
        <v>56.8496463469327</v>
      </c>
      <c r="H39" s="9" t="n">
        <v>86.2758856772441</v>
      </c>
      <c r="I39" s="9" t="n">
        <v>99.1990292981086</v>
      </c>
      <c r="J39" s="9" t="n">
        <v>68.3697657575077</v>
      </c>
      <c r="K39" s="9" t="n">
        <v>24.8451004619823</v>
      </c>
      <c r="L39" s="9" t="n">
        <v>16.1412396892339</v>
      </c>
      <c r="M39" s="9" t="n">
        <v>32.243176844996</v>
      </c>
      <c r="N39" s="9" t="n">
        <v>42.8157575460978</v>
      </c>
      <c r="O39" s="9" t="n">
        <v>86.3554862080887</v>
      </c>
      <c r="P39" s="9" t="n">
        <v>108.954901720878</v>
      </c>
      <c r="Q39" s="9" t="n">
        <v>253.832256146547</v>
      </c>
      <c r="R39" s="9" t="n">
        <v>182.078365886913</v>
      </c>
      <c r="S39" s="9" t="n">
        <v>286.507484430325</v>
      </c>
      <c r="T39" s="9" t="n">
        <v>355.387148472913</v>
      </c>
      <c r="U39" s="9" t="n">
        <v>455.38890612651</v>
      </c>
    </row>
    <row r="40" customFormat="false" ht="11.25" hidden="false" customHeight="false" outlineLevel="0" collapsed="false">
      <c r="A40" s="12" t="n">
        <v>7</v>
      </c>
      <c r="B40" s="21" t="s">
        <v>10</v>
      </c>
      <c r="C40" s="9" t="n">
        <v>1261.31177635357</v>
      </c>
      <c r="D40" s="9" t="n">
        <v>1802.09873203368</v>
      </c>
      <c r="E40" s="9" t="n">
        <v>1788.37785542715</v>
      </c>
      <c r="F40" s="9" t="n">
        <v>1921.66253446802</v>
      </c>
      <c r="G40" s="9" t="n">
        <v>1217.27834655805</v>
      </c>
      <c r="H40" s="9" t="n">
        <v>1603.67241701648</v>
      </c>
      <c r="I40" s="9" t="n">
        <v>1626.42915970006</v>
      </c>
      <c r="J40" s="9" t="n">
        <v>1002.77052270766</v>
      </c>
      <c r="K40" s="9" t="n">
        <v>329.65574931548</v>
      </c>
      <c r="L40" s="9" t="n">
        <v>195.677610678561</v>
      </c>
      <c r="M40" s="9" t="n">
        <v>360.244878549712</v>
      </c>
      <c r="N40" s="9" t="n">
        <v>444.386924585883</v>
      </c>
      <c r="O40" s="9" t="n">
        <v>837.952928575622</v>
      </c>
      <c r="P40" s="9" t="n">
        <v>993.925226974938</v>
      </c>
      <c r="Q40" s="9" t="n">
        <v>2188.83479657325</v>
      </c>
      <c r="R40" s="9" t="n">
        <v>1490.97183081552</v>
      </c>
      <c r="S40" s="9" t="n">
        <v>2237.49821805087</v>
      </c>
      <c r="T40" s="9" t="n">
        <v>2656.99041594406</v>
      </c>
      <c r="U40" s="9" t="n">
        <v>3270.57997309264</v>
      </c>
    </row>
    <row r="41" customFormat="false" ht="11.25" hidden="false" customHeight="false" outlineLevel="0" collapsed="false">
      <c r="A41" s="12" t="n">
        <v>8</v>
      </c>
      <c r="B41" s="22" t="s">
        <v>11</v>
      </c>
      <c r="C41" s="9" t="n">
        <v>5184.28610867867</v>
      </c>
      <c r="D41" s="9" t="n">
        <v>7401.91160079738</v>
      </c>
      <c r="E41" s="9" t="n">
        <v>7332.25817421296</v>
      </c>
      <c r="F41" s="9" t="n">
        <v>7851.96635131957</v>
      </c>
      <c r="G41" s="9" t="n">
        <v>4950.82992697417</v>
      </c>
      <c r="H41" s="9" t="n">
        <v>6487.22398674838</v>
      </c>
      <c r="I41" s="9" t="n">
        <v>6537.23470560889</v>
      </c>
      <c r="J41" s="9" t="n">
        <v>3999.69922256574</v>
      </c>
      <c r="K41" s="9" t="n">
        <v>1303.95190175741</v>
      </c>
      <c r="L41" s="9" t="n">
        <v>766.998334057134</v>
      </c>
      <c r="M41" s="9" t="n">
        <v>1398.27829339758</v>
      </c>
      <c r="N41" s="9" t="n">
        <v>1706.57506907663</v>
      </c>
      <c r="O41" s="9" t="n">
        <v>3182.71574789661</v>
      </c>
      <c r="P41" s="9" t="n">
        <v>3732.97872542095</v>
      </c>
      <c r="Q41" s="9" t="n">
        <v>8124.26153635416</v>
      </c>
      <c r="R41" s="9" t="n">
        <v>5467.57784500713</v>
      </c>
      <c r="S41" s="9" t="n">
        <v>8103.57901261497</v>
      </c>
      <c r="T41" s="9" t="n">
        <v>9501.23924104285</v>
      </c>
      <c r="U41" s="9" t="n">
        <v>11544.9528613825</v>
      </c>
    </row>
    <row r="42" customFormat="false" ht="11.25" hidden="false" customHeight="false" outlineLevel="0" collapsed="false">
      <c r="A42" s="12" t="n">
        <v>9</v>
      </c>
      <c r="B42" s="21" t="s">
        <v>12</v>
      </c>
      <c r="C42" s="9" t="n">
        <v>2182.24806246666</v>
      </c>
      <c r="D42" s="9" t="n">
        <v>3110.8134562459</v>
      </c>
      <c r="E42" s="9" t="n">
        <v>3079.30066449322</v>
      </c>
      <c r="F42" s="9" t="n">
        <v>3298.94179771441</v>
      </c>
      <c r="G42" s="9" t="n">
        <v>2082.74010894125</v>
      </c>
      <c r="H42" s="9" t="n">
        <v>2734.07099467748</v>
      </c>
      <c r="I42" s="9" t="n">
        <v>2762.06057008735</v>
      </c>
      <c r="J42" s="9" t="n">
        <v>1695.52596395276</v>
      </c>
      <c r="K42" s="9" t="n">
        <v>554.820527267882</v>
      </c>
      <c r="L42" s="9" t="n">
        <v>327.70528016889</v>
      </c>
      <c r="M42" s="9" t="n">
        <v>600.129297369065</v>
      </c>
      <c r="N42" s="9" t="n">
        <v>736.074941020144</v>
      </c>
      <c r="O42" s="9" t="n">
        <v>1379.72765915842</v>
      </c>
      <c r="P42" s="9" t="n">
        <v>1626.5409432548</v>
      </c>
      <c r="Q42" s="9" t="n">
        <v>3558.67728118874</v>
      </c>
      <c r="R42" s="9" t="n">
        <v>2407.69639939252</v>
      </c>
      <c r="S42" s="9" t="n">
        <v>3587.57556003374</v>
      </c>
      <c r="T42" s="9" t="n">
        <v>4228.68338709887</v>
      </c>
      <c r="U42" s="9" t="n">
        <v>5165.17782956226</v>
      </c>
    </row>
    <row r="43" customFormat="false" ht="11.25" hidden="false" customHeight="false" outlineLevel="0" collapsed="false">
      <c r="A43" s="12" t="n">
        <v>10</v>
      </c>
      <c r="B43" s="21" t="s">
        <v>13</v>
      </c>
      <c r="C43" s="9" t="n">
        <v>10900.1878412359</v>
      </c>
      <c r="D43" s="9" t="n">
        <v>15231.6406826746</v>
      </c>
      <c r="E43" s="9" t="n">
        <v>14792.7661772886</v>
      </c>
      <c r="F43" s="9" t="n">
        <v>15562.4195180239</v>
      </c>
      <c r="G43" s="9" t="n">
        <v>9656.04351384036</v>
      </c>
      <c r="H43" s="9" t="n">
        <v>12467.0577813558</v>
      </c>
      <c r="I43" s="9" t="n">
        <v>12396.618099103</v>
      </c>
      <c r="J43" s="9" t="n">
        <v>7495.82318098141</v>
      </c>
      <c r="K43" s="9" t="n">
        <v>2417.73908687783</v>
      </c>
      <c r="L43" s="9" t="n">
        <v>1408.56682104548</v>
      </c>
      <c r="M43" s="9" t="n">
        <v>2546.04770079015</v>
      </c>
      <c r="N43" s="9" t="n">
        <v>3084.42716015293</v>
      </c>
      <c r="O43" s="9" t="n">
        <v>5713.99210942519</v>
      </c>
      <c r="P43" s="9" t="n">
        <v>6661.17298468242</v>
      </c>
      <c r="Q43" s="9" t="n">
        <v>14421.1328025552</v>
      </c>
      <c r="R43" s="9" t="n">
        <v>9660.25934531439</v>
      </c>
      <c r="S43" s="9" t="n">
        <v>14260.5054976815</v>
      </c>
      <c r="T43" s="9" t="n">
        <v>16662.5956879776</v>
      </c>
      <c r="U43" s="9" t="n">
        <v>20187.4854892797</v>
      </c>
    </row>
    <row r="44" customFormat="false" ht="11.25" hidden="false" customHeight="false" outlineLevel="0" collapsed="false">
      <c r="A44" s="12" t="n">
        <v>11</v>
      </c>
      <c r="B44" s="21" t="s">
        <v>10</v>
      </c>
      <c r="C44" s="9" t="n">
        <v>6890.98552133373</v>
      </c>
      <c r="D44" s="9" t="n">
        <v>6594.18496833011</v>
      </c>
      <c r="E44" s="9" t="n">
        <v>6292.81440884663</v>
      </c>
      <c r="F44" s="9" t="n">
        <v>6100.76862538656</v>
      </c>
      <c r="G44" s="9" t="n">
        <v>5026.66383560991</v>
      </c>
      <c r="H44" s="9" t="n">
        <v>5376.42350588214</v>
      </c>
      <c r="I44" s="9" t="n">
        <v>5163.64299732503</v>
      </c>
      <c r="J44" s="9" t="n">
        <v>4615.15483589605</v>
      </c>
      <c r="K44" s="9" t="n">
        <v>4801.41740709703</v>
      </c>
      <c r="L44" s="9" t="n">
        <v>3904.76159247544</v>
      </c>
      <c r="M44" s="9" t="n">
        <v>2447.65676206784</v>
      </c>
      <c r="N44" s="9" t="n">
        <v>6845.84223004233</v>
      </c>
      <c r="O44" s="9" t="n">
        <v>4753.48555284619</v>
      </c>
      <c r="P44" s="9" t="n">
        <v>3039.35404272492</v>
      </c>
      <c r="Q44" s="9" t="n">
        <v>5244.62835648595</v>
      </c>
      <c r="R44" s="9" t="n">
        <v>5878.68724989391</v>
      </c>
      <c r="S44" s="9" t="n">
        <v>2777.56642076546</v>
      </c>
      <c r="T44" s="9" t="n">
        <v>3277.3524092768</v>
      </c>
      <c r="U44" s="9" t="n">
        <v>2441.93956363711</v>
      </c>
    </row>
    <row r="45" customFormat="false" ht="11.25" hidden="false" customHeight="false" outlineLevel="0" collapsed="false">
      <c r="A45" s="12" t="n">
        <v>12</v>
      </c>
      <c r="B45" s="21" t="s">
        <v>14</v>
      </c>
      <c r="C45" s="9" t="n">
        <v>8613.87471084396</v>
      </c>
      <c r="D45" s="9" t="n">
        <v>8731.10050101708</v>
      </c>
      <c r="E45" s="9" t="n">
        <v>8804.85917366457</v>
      </c>
      <c r="F45" s="9" t="n">
        <v>8999.66340082267</v>
      </c>
      <c r="G45" s="9" t="n">
        <v>7803.10989599229</v>
      </c>
      <c r="H45" s="9" t="n">
        <v>8767.0141277366</v>
      </c>
      <c r="I45" s="9" t="n">
        <v>8827.57512455057</v>
      </c>
      <c r="J45" s="9" t="n">
        <v>8253.79089994331</v>
      </c>
      <c r="K45" s="9" t="n">
        <v>8965.76057629696</v>
      </c>
      <c r="L45" s="9" t="n">
        <v>7598.27699490475</v>
      </c>
      <c r="M45" s="9" t="n">
        <v>4953.53329909401</v>
      </c>
      <c r="N45" s="9" t="n">
        <v>14374.5256261459</v>
      </c>
      <c r="O45" s="9" t="n">
        <v>10362.2633014272</v>
      </c>
      <c r="P45" s="9" t="n">
        <v>6874.05640533278</v>
      </c>
      <c r="Q45" s="9" t="n">
        <v>12281.6460821492</v>
      </c>
      <c r="R45" s="9" t="n">
        <v>14239.0093120466</v>
      </c>
      <c r="S45" s="9" t="n">
        <v>6951.70497719409</v>
      </c>
      <c r="T45" s="9" t="n">
        <v>8459.63199388538</v>
      </c>
      <c r="U45" s="9" t="n">
        <v>6490.78038201072</v>
      </c>
    </row>
    <row r="46" customFormat="false" ht="11.25" hidden="false" customHeight="false" outlineLevel="0" collapsed="false">
      <c r="A46" s="12" t="n">
        <v>13</v>
      </c>
      <c r="B46" s="21" t="s">
        <v>15</v>
      </c>
      <c r="C46" s="9" t="n">
        <v>5011.32835606372</v>
      </c>
      <c r="D46" s="9" t="n">
        <v>4999.8967180656</v>
      </c>
      <c r="E46" s="9" t="n">
        <v>4968.18467914102</v>
      </c>
      <c r="F46" s="9" t="n">
        <v>5008.13285329345</v>
      </c>
      <c r="G46" s="9" t="n">
        <v>4286.54124624638</v>
      </c>
      <c r="H46" s="9" t="n">
        <v>4758.43373934748</v>
      </c>
      <c r="I46" s="9" t="n">
        <v>4737.30713312024</v>
      </c>
      <c r="J46" s="9" t="n">
        <v>4381.61411122943</v>
      </c>
      <c r="K46" s="9" t="n">
        <v>4710.71352413331</v>
      </c>
      <c r="L46" s="9" t="n">
        <v>3952.90778126863</v>
      </c>
      <c r="M46" s="9" t="n">
        <v>2552.47750716903</v>
      </c>
      <c r="N46" s="9" t="n">
        <v>7336.75041441399</v>
      </c>
      <c r="O46" s="9" t="n">
        <v>5247.06578338613</v>
      </c>
      <c r="P46" s="9" t="n">
        <v>3456.01588427997</v>
      </c>
      <c r="Q46" s="9" t="n">
        <v>6130.62265974461</v>
      </c>
      <c r="R46" s="9" t="n">
        <v>7060.29613209644</v>
      </c>
      <c r="S46" s="9" t="n">
        <v>3425.53184898919</v>
      </c>
      <c r="T46" s="9" t="n">
        <v>4142.12844481553</v>
      </c>
      <c r="U46" s="9" t="n">
        <v>3158.11054377704</v>
      </c>
    </row>
    <row r="47" customFormat="false" ht="11.25" hidden="false" customHeight="false" outlineLevel="0" collapsed="false">
      <c r="A47" s="12" t="n">
        <v>14</v>
      </c>
      <c r="B47" s="21" t="s">
        <v>12</v>
      </c>
      <c r="C47" s="9" t="n">
        <v>36063.465165967</v>
      </c>
      <c r="D47" s="9" t="n">
        <v>36093.3813792094</v>
      </c>
      <c r="E47" s="9" t="n">
        <v>35975.8865617263</v>
      </c>
      <c r="F47" s="9" t="n">
        <v>36379.9957337391</v>
      </c>
      <c r="G47" s="9" t="n">
        <v>31231.1526213122</v>
      </c>
      <c r="H47" s="9" t="n">
        <v>34766.8914806123</v>
      </c>
      <c r="I47" s="9" t="n">
        <v>34711.1454397848</v>
      </c>
      <c r="J47" s="9" t="n">
        <v>32205.6687425907</v>
      </c>
      <c r="K47" s="9" t="n">
        <v>34738.075777306</v>
      </c>
      <c r="L47" s="9" t="n">
        <v>29251.9571553918</v>
      </c>
      <c r="M47" s="9" t="n">
        <v>18960.4814244088</v>
      </c>
      <c r="N47" s="9" t="n">
        <v>54744.2279015557</v>
      </c>
      <c r="O47" s="9" t="n">
        <v>39258.2619255887</v>
      </c>
      <c r="P47" s="9" t="n">
        <v>25912.5484100896</v>
      </c>
      <c r="Q47" s="9" t="n">
        <v>46092.3687546966</v>
      </c>
      <c r="R47" s="9" t="n">
        <v>53217.2945050625</v>
      </c>
      <c r="S47" s="9" t="n">
        <v>25880.9348524797</v>
      </c>
      <c r="T47" s="9" t="n">
        <v>31388.9114370229</v>
      </c>
      <c r="U47" s="9" t="n">
        <v>24011.9391355585</v>
      </c>
    </row>
    <row r="48" customFormat="false" ht="11.25" hidden="false" customHeight="false" outlineLevel="0" collapsed="false">
      <c r="A48" s="12" t="n">
        <v>15</v>
      </c>
      <c r="B48" s="22" t="s">
        <v>11</v>
      </c>
      <c r="C48" s="9" t="n">
        <v>5142.96665311569</v>
      </c>
      <c r="D48" s="9" t="n">
        <v>4945.99008137723</v>
      </c>
      <c r="E48" s="9" t="n">
        <v>4749.98784396357</v>
      </c>
      <c r="F48" s="9" t="n">
        <v>4639.64178897517</v>
      </c>
      <c r="G48" s="9" t="n">
        <v>3856.78144694365</v>
      </c>
      <c r="H48" s="9" t="n">
        <v>4167.02556644719</v>
      </c>
      <c r="I48" s="9" t="n">
        <v>4046.16418249999</v>
      </c>
      <c r="J48" s="9" t="n">
        <v>3657.41787835146</v>
      </c>
      <c r="K48" s="9" t="n">
        <v>3849.886432937</v>
      </c>
      <c r="L48" s="9" t="n">
        <v>3168.41234454689</v>
      </c>
      <c r="M48" s="9" t="n">
        <v>2009.75262305553</v>
      </c>
      <c r="N48" s="9" t="n">
        <v>5683.38261974863</v>
      </c>
      <c r="O48" s="9" t="n">
        <v>4002.67479547846</v>
      </c>
      <c r="P48" s="9" t="n">
        <v>2599.0703401144</v>
      </c>
      <c r="Q48" s="9" t="n">
        <v>4550.96240689638</v>
      </c>
      <c r="R48" s="9" t="n">
        <v>5178.65280994391</v>
      </c>
      <c r="S48" s="9" t="n">
        <v>2484.98366411762</v>
      </c>
      <c r="T48" s="9" t="n">
        <v>2974.72224409096</v>
      </c>
      <c r="U48" s="9" t="n">
        <v>2247.21782382502</v>
      </c>
    </row>
    <row r="49" customFormat="false" ht="11.25" hidden="false" customHeight="false" outlineLevel="0" collapsed="false">
      <c r="A49" s="12" t="n">
        <v>16</v>
      </c>
      <c r="B49" s="21" t="s">
        <v>16</v>
      </c>
      <c r="C49" s="9" t="n">
        <v>19737.2826286906</v>
      </c>
      <c r="D49" s="9" t="n">
        <v>19168.9154060643</v>
      </c>
      <c r="E49" s="9" t="n">
        <v>18567.3624020009</v>
      </c>
      <c r="F49" s="9" t="n">
        <v>18271.4660982485</v>
      </c>
      <c r="G49" s="9" t="n">
        <v>15283.724306232</v>
      </c>
      <c r="H49" s="9" t="n">
        <v>16598.8411901669</v>
      </c>
      <c r="I49" s="9" t="n">
        <v>16187.7315272969</v>
      </c>
      <c r="J49" s="9" t="n">
        <v>14688.6045479425</v>
      </c>
      <c r="K49" s="9" t="n">
        <v>15512.3428099746</v>
      </c>
      <c r="L49" s="9" t="n">
        <v>12803.2929226508</v>
      </c>
      <c r="M49" s="9" t="n">
        <v>8142.54938711098</v>
      </c>
      <c r="N49" s="9" t="n">
        <v>23090.2220593745</v>
      </c>
      <c r="O49" s="9" t="n">
        <v>16276.5159681923</v>
      </c>
      <c r="P49" s="9" t="n">
        <v>10569.7098487393</v>
      </c>
      <c r="Q49" s="9" t="n">
        <v>18512.762472142</v>
      </c>
      <c r="R49" s="9" t="n">
        <v>21063.6322298432</v>
      </c>
      <c r="S49" s="9" t="n">
        <v>10102.5967210549</v>
      </c>
      <c r="T49" s="9" t="n">
        <v>12092.1101112823</v>
      </c>
      <c r="U49" s="9" t="n">
        <v>9135.05650024049</v>
      </c>
    </row>
    <row r="50" customFormat="false" ht="11.25" hidden="false" customHeight="false" outlineLevel="0" collapsed="false">
      <c r="A50" s="12" t="n">
        <v>17</v>
      </c>
      <c r="B50" s="21" t="s">
        <v>13</v>
      </c>
      <c r="C50" s="9" t="n">
        <v>2308.02613082556</v>
      </c>
      <c r="D50" s="9" t="n">
        <v>2494.98698118789</v>
      </c>
      <c r="E50" s="9" t="n">
        <v>2663.23161753397</v>
      </c>
      <c r="F50" s="9" t="n">
        <v>2863.2423942806</v>
      </c>
      <c r="G50" s="9" t="n">
        <v>2597.84061682225</v>
      </c>
      <c r="H50" s="9" t="n">
        <v>3040.83010005609</v>
      </c>
      <c r="I50" s="9" t="n">
        <v>3177.36400340659</v>
      </c>
      <c r="J50" s="9" t="n">
        <v>3071.97690765046</v>
      </c>
      <c r="K50" s="9" t="n">
        <v>3440.06692918367</v>
      </c>
      <c r="L50" s="9" t="n">
        <v>2997.25286744262</v>
      </c>
      <c r="M50" s="9" t="n">
        <v>2003.9314744502</v>
      </c>
      <c r="N50" s="9" t="n">
        <v>5949.73711148556</v>
      </c>
      <c r="O50" s="9" t="n">
        <v>4382.81826209834</v>
      </c>
      <c r="P50" s="9" t="n">
        <v>2966.4526115684</v>
      </c>
      <c r="Q50" s="9" t="n">
        <v>5398.08109282494</v>
      </c>
      <c r="R50" s="9" t="n">
        <v>6365.37406890863</v>
      </c>
      <c r="S50" s="9" t="n">
        <v>3156.82707914678</v>
      </c>
      <c r="T50" s="9" t="n">
        <v>3896.95562358667</v>
      </c>
      <c r="U50" s="9" t="n">
        <v>3029.44700641494</v>
      </c>
    </row>
    <row r="51" customFormat="false" ht="11.25" hidden="false" customHeight="false" outlineLevel="0" collapsed="false">
      <c r="A51" s="12" t="n">
        <v>18</v>
      </c>
      <c r="B51" s="22" t="s">
        <v>17</v>
      </c>
      <c r="C51" s="9" t="n">
        <v>2925.15389007387</v>
      </c>
      <c r="D51" s="9" t="n">
        <v>2933.41030866602</v>
      </c>
      <c r="E51" s="9" t="n">
        <v>2929.59324355867</v>
      </c>
      <c r="F51" s="9" t="n">
        <v>2968.26845734837</v>
      </c>
      <c r="G51" s="9" t="n">
        <v>2552.95945509516</v>
      </c>
      <c r="H51" s="9" t="n">
        <v>2847.14029176834</v>
      </c>
      <c r="I51" s="9" t="n">
        <v>2847.67814342227</v>
      </c>
      <c r="J51" s="9" t="n">
        <v>2646.98188313351</v>
      </c>
      <c r="K51" s="9" t="n">
        <v>2860.39084988006</v>
      </c>
      <c r="L51" s="9" t="n">
        <v>2413.17757222786</v>
      </c>
      <c r="M51" s="9" t="n">
        <v>1567.18531104236</v>
      </c>
      <c r="N51" s="9" t="n">
        <v>4534.26320043523</v>
      </c>
      <c r="O51" s="9" t="n">
        <v>3257.02740475589</v>
      </c>
      <c r="P51" s="9" t="n">
        <v>2153.05173363253</v>
      </c>
      <c r="Q51" s="9" t="n">
        <v>3835.97826468998</v>
      </c>
      <c r="R51" s="9" t="n">
        <v>4435.83173802909</v>
      </c>
      <c r="S51" s="9" t="n">
        <v>2160.47752015618</v>
      </c>
      <c r="T51" s="9" t="n">
        <v>2624.49631349871</v>
      </c>
      <c r="U51" s="9" t="n">
        <v>2011.04845114311</v>
      </c>
    </row>
    <row r="52" customFormat="false" ht="11.25" hidden="false" customHeight="false" outlineLevel="0" collapsed="false">
      <c r="A52" s="12" t="n">
        <v>19</v>
      </c>
      <c r="B52" s="21" t="s">
        <v>18</v>
      </c>
      <c r="C52" s="9" t="n">
        <v>0</v>
      </c>
      <c r="D52" s="9" t="n">
        <v>0</v>
      </c>
      <c r="E52" s="9" t="n">
        <v>0</v>
      </c>
      <c r="F52" s="9" t="n">
        <v>0</v>
      </c>
      <c r="G52" s="9" t="n">
        <v>0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0</v>
      </c>
      <c r="M52" s="9" t="n">
        <v>0</v>
      </c>
      <c r="N52" s="9" t="n">
        <v>0</v>
      </c>
      <c r="O52" s="9" t="n">
        <v>0</v>
      </c>
      <c r="P52" s="9" t="n">
        <v>0</v>
      </c>
      <c r="Q52" s="9" t="n">
        <v>0</v>
      </c>
      <c r="R52" s="9" t="n">
        <v>0</v>
      </c>
      <c r="S52" s="9" t="n">
        <v>0</v>
      </c>
      <c r="T52" s="9" t="n">
        <v>0</v>
      </c>
      <c r="U52" s="9" t="n">
        <v>0</v>
      </c>
    </row>
    <row r="53" customFormat="false" ht="11.25" hidden="false" customHeight="false" outlineLevel="0" collapsed="false">
      <c r="A53" s="12" t="n">
        <v>20</v>
      </c>
      <c r="B53" s="22" t="s">
        <v>19</v>
      </c>
      <c r="C53" s="9" t="n">
        <v>0</v>
      </c>
      <c r="D53" s="9" t="n">
        <v>0</v>
      </c>
      <c r="E53" s="9" t="n">
        <v>0</v>
      </c>
      <c r="F53" s="9" t="n">
        <v>0</v>
      </c>
      <c r="G53" s="9" t="n">
        <v>0</v>
      </c>
      <c r="H53" s="9" t="n">
        <v>0</v>
      </c>
      <c r="I53" s="9" t="n">
        <v>0</v>
      </c>
      <c r="J53" s="9" t="n">
        <v>0</v>
      </c>
      <c r="K53" s="9" t="n">
        <v>0</v>
      </c>
      <c r="L53" s="9" t="n">
        <v>0</v>
      </c>
      <c r="M53" s="9" t="n">
        <v>0</v>
      </c>
      <c r="N53" s="9" t="n">
        <v>0</v>
      </c>
      <c r="O53" s="9" t="n">
        <v>0</v>
      </c>
      <c r="P53" s="9" t="n">
        <v>0</v>
      </c>
      <c r="Q53" s="9" t="n">
        <v>0</v>
      </c>
      <c r="R53" s="9" t="n">
        <v>0</v>
      </c>
      <c r="S53" s="9" t="n">
        <v>0</v>
      </c>
      <c r="T53" s="9" t="n">
        <v>0</v>
      </c>
      <c r="U53" s="9" t="n">
        <v>0</v>
      </c>
    </row>
    <row r="54" customFormat="false" ht="11.25" hidden="false" customHeight="false" outlineLevel="0" collapsed="false">
      <c r="A54" s="12" t="n">
        <v>21</v>
      </c>
      <c r="B54" s="22" t="s">
        <v>20</v>
      </c>
      <c r="C54" s="9" t="n">
        <v>0</v>
      </c>
      <c r="D54" s="9" t="n">
        <v>0</v>
      </c>
      <c r="E54" s="9" t="n">
        <v>0</v>
      </c>
      <c r="F54" s="9" t="n">
        <v>0</v>
      </c>
      <c r="G54" s="9" t="n">
        <v>0</v>
      </c>
      <c r="H54" s="9" t="n">
        <v>0</v>
      </c>
      <c r="I54" s="9" t="n">
        <v>0</v>
      </c>
      <c r="J54" s="9" t="n">
        <v>0</v>
      </c>
      <c r="K54" s="9" t="n">
        <v>0</v>
      </c>
      <c r="L54" s="9" t="n">
        <v>0</v>
      </c>
      <c r="M54" s="9" t="n">
        <v>0</v>
      </c>
      <c r="N54" s="9" t="n">
        <v>0</v>
      </c>
      <c r="O54" s="9" t="n">
        <v>0</v>
      </c>
      <c r="P54" s="9" t="n">
        <v>0</v>
      </c>
      <c r="Q54" s="9" t="n">
        <v>0</v>
      </c>
      <c r="R54" s="9" t="n">
        <v>0</v>
      </c>
      <c r="S54" s="9" t="n">
        <v>0</v>
      </c>
      <c r="T54" s="9" t="n">
        <v>0</v>
      </c>
      <c r="U54" s="9" t="n">
        <v>0</v>
      </c>
    </row>
    <row r="55" customFormat="false" ht="11.25" hidden="false" customHeight="false" outlineLevel="0" collapsed="false">
      <c r="A55" s="12" t="n">
        <v>22</v>
      </c>
      <c r="B55" s="22" t="s">
        <v>21</v>
      </c>
      <c r="C55" s="9" t="n">
        <v>0</v>
      </c>
      <c r="D55" s="9" t="n">
        <v>0</v>
      </c>
      <c r="E55" s="9" t="n">
        <v>0</v>
      </c>
      <c r="F55" s="9" t="n">
        <v>0</v>
      </c>
      <c r="G55" s="9" t="n">
        <v>0</v>
      </c>
      <c r="H55" s="9" t="n">
        <v>0</v>
      </c>
      <c r="I55" s="9" t="n">
        <v>0</v>
      </c>
      <c r="J55" s="9" t="n">
        <v>0</v>
      </c>
      <c r="K55" s="9" t="n">
        <v>0</v>
      </c>
      <c r="L55" s="9" t="n">
        <v>0</v>
      </c>
      <c r="M55" s="9" t="n">
        <v>0</v>
      </c>
      <c r="N55" s="9" t="n">
        <v>0</v>
      </c>
      <c r="O55" s="9" t="n">
        <v>0</v>
      </c>
      <c r="P55" s="9" t="n">
        <v>0</v>
      </c>
      <c r="Q55" s="9" t="n">
        <v>0</v>
      </c>
      <c r="R55" s="9" t="n">
        <v>0</v>
      </c>
      <c r="S55" s="9" t="n">
        <v>0</v>
      </c>
      <c r="T55" s="9" t="n">
        <v>0</v>
      </c>
      <c r="U55" s="9" t="n">
        <v>0</v>
      </c>
    </row>
    <row r="56" customFormat="false" ht="11.25" hidden="false" customHeight="false" outlineLevel="0" collapsed="false">
      <c r="A56" s="12" t="n">
        <v>23</v>
      </c>
      <c r="B56" s="21" t="s">
        <v>22</v>
      </c>
      <c r="C56" s="9" t="n">
        <v>0</v>
      </c>
      <c r="D56" s="9" t="n">
        <v>0</v>
      </c>
      <c r="E56" s="9" t="n">
        <v>0</v>
      </c>
      <c r="F56" s="9" t="n">
        <v>0</v>
      </c>
      <c r="G56" s="9" t="n">
        <v>0</v>
      </c>
      <c r="H56" s="9" t="n">
        <v>0</v>
      </c>
      <c r="I56" s="9" t="n">
        <v>0</v>
      </c>
      <c r="J56" s="9" t="n">
        <v>0</v>
      </c>
      <c r="K56" s="9" t="n">
        <v>0</v>
      </c>
      <c r="L56" s="9" t="n">
        <v>0</v>
      </c>
      <c r="M56" s="9" t="n">
        <v>0</v>
      </c>
      <c r="N56" s="9" t="n">
        <v>0</v>
      </c>
      <c r="O56" s="9" t="n">
        <v>0</v>
      </c>
      <c r="P56" s="9" t="n">
        <v>0</v>
      </c>
      <c r="Q56" s="9" t="n">
        <v>0</v>
      </c>
      <c r="R56" s="9" t="n">
        <v>0</v>
      </c>
      <c r="S56" s="9" t="n">
        <v>0</v>
      </c>
      <c r="T56" s="9" t="n">
        <v>0</v>
      </c>
      <c r="U56" s="9" t="n">
        <v>0</v>
      </c>
    </row>
    <row r="57" customFormat="false" ht="11.25" hidden="false" customHeight="false" outlineLevel="0" collapsed="false">
      <c r="A57" s="12" t="n">
        <v>24</v>
      </c>
      <c r="B57" s="21" t="s">
        <v>23</v>
      </c>
      <c r="C57" s="9" t="n">
        <v>0</v>
      </c>
      <c r="D57" s="9" t="n">
        <v>0</v>
      </c>
      <c r="E57" s="9" t="n">
        <v>0</v>
      </c>
      <c r="F57" s="9" t="n">
        <v>0</v>
      </c>
      <c r="G57" s="9" t="n">
        <v>0</v>
      </c>
      <c r="H57" s="9" t="n">
        <v>0</v>
      </c>
      <c r="I57" s="9" t="n">
        <v>0</v>
      </c>
      <c r="J57" s="9" t="n">
        <v>0</v>
      </c>
      <c r="K57" s="9" t="n">
        <v>0</v>
      </c>
      <c r="L57" s="9" t="n">
        <v>0</v>
      </c>
      <c r="M57" s="9" t="n">
        <v>0</v>
      </c>
      <c r="N57" s="9" t="n">
        <v>0</v>
      </c>
      <c r="O57" s="9" t="n">
        <v>0</v>
      </c>
      <c r="P57" s="9" t="n">
        <v>0</v>
      </c>
      <c r="Q57" s="9" t="n">
        <v>0</v>
      </c>
      <c r="R57" s="9" t="n">
        <v>0</v>
      </c>
      <c r="S57" s="9" t="n">
        <v>0</v>
      </c>
      <c r="T57" s="9" t="n">
        <v>0</v>
      </c>
      <c r="U57" s="9" t="n">
        <v>0</v>
      </c>
    </row>
    <row r="58" customFormat="false" ht="11.25" hidden="false" customHeight="false" outlineLevel="0" collapsed="false">
      <c r="A58" s="12" t="n">
        <v>25</v>
      </c>
      <c r="B58" s="21" t="s">
        <v>24</v>
      </c>
      <c r="C58" s="9" t="n">
        <v>0</v>
      </c>
      <c r="D58" s="9" t="n">
        <v>0</v>
      </c>
      <c r="E58" s="9" t="n">
        <v>0</v>
      </c>
      <c r="F58" s="9" t="n">
        <v>0</v>
      </c>
      <c r="G58" s="9" t="n">
        <v>0</v>
      </c>
      <c r="H58" s="9" t="n">
        <v>0</v>
      </c>
      <c r="I58" s="9" t="n">
        <v>0</v>
      </c>
      <c r="J58" s="9" t="n">
        <v>0</v>
      </c>
      <c r="K58" s="9" t="n">
        <v>0</v>
      </c>
      <c r="L58" s="9" t="n">
        <v>0</v>
      </c>
      <c r="M58" s="9" t="n">
        <v>0</v>
      </c>
      <c r="N58" s="9" t="n">
        <v>0</v>
      </c>
      <c r="O58" s="9" t="n">
        <v>0</v>
      </c>
      <c r="P58" s="9" t="n">
        <v>0</v>
      </c>
      <c r="Q58" s="9" t="n">
        <v>0</v>
      </c>
      <c r="R58" s="9" t="n">
        <v>0</v>
      </c>
      <c r="S58" s="9" t="n">
        <v>0</v>
      </c>
      <c r="T58" s="9" t="n">
        <v>0</v>
      </c>
      <c r="U58" s="9" t="n">
        <v>0</v>
      </c>
    </row>
    <row r="59" customFormat="false" ht="11.25" hidden="false" customHeight="false" outlineLevel="0" collapsed="false">
      <c r="A59" s="12" t="n">
        <v>26</v>
      </c>
      <c r="B59" s="21" t="s">
        <v>25</v>
      </c>
      <c r="C59" s="9" t="n">
        <v>0</v>
      </c>
      <c r="D59" s="9" t="n">
        <v>0</v>
      </c>
      <c r="E59" s="9" t="n">
        <v>0</v>
      </c>
      <c r="F59" s="9" t="n">
        <v>0</v>
      </c>
      <c r="G59" s="9" t="n">
        <v>0</v>
      </c>
      <c r="H59" s="9" t="n">
        <v>0</v>
      </c>
      <c r="I59" s="9" t="n">
        <v>0</v>
      </c>
      <c r="J59" s="9" t="n">
        <v>0</v>
      </c>
      <c r="K59" s="9" t="n">
        <v>0</v>
      </c>
      <c r="L59" s="9" t="n">
        <v>0</v>
      </c>
      <c r="M59" s="9" t="n">
        <v>0</v>
      </c>
      <c r="N59" s="9" t="n">
        <v>0</v>
      </c>
      <c r="O59" s="9" t="n">
        <v>0</v>
      </c>
      <c r="P59" s="9" t="n">
        <v>0</v>
      </c>
      <c r="Q59" s="9" t="n">
        <v>0</v>
      </c>
      <c r="R59" s="9" t="n">
        <v>0</v>
      </c>
      <c r="S59" s="9" t="n">
        <v>0</v>
      </c>
      <c r="T59" s="9" t="n">
        <v>0</v>
      </c>
      <c r="U59" s="9" t="n">
        <v>0</v>
      </c>
    </row>
    <row r="60" customFormat="false" ht="11.25" hidden="false" customHeight="false" outlineLevel="0" collapsed="false">
      <c r="A60" s="12" t="n">
        <v>27</v>
      </c>
      <c r="B60" s="21" t="s">
        <v>26</v>
      </c>
      <c r="C60" s="9" t="n">
        <v>0</v>
      </c>
      <c r="D60" s="9" t="n">
        <v>0</v>
      </c>
      <c r="E60" s="9" t="n">
        <v>0</v>
      </c>
      <c r="F60" s="9" t="n">
        <v>0</v>
      </c>
      <c r="G60" s="9" t="n">
        <v>0</v>
      </c>
      <c r="H60" s="9" t="n">
        <v>0</v>
      </c>
      <c r="I60" s="9" t="n">
        <v>0</v>
      </c>
      <c r="J60" s="9" t="n">
        <v>0</v>
      </c>
      <c r="K60" s="9" t="n">
        <v>0</v>
      </c>
      <c r="L60" s="9" t="n">
        <v>0</v>
      </c>
      <c r="M60" s="9" t="n">
        <v>0</v>
      </c>
      <c r="N60" s="9" t="n">
        <v>0</v>
      </c>
      <c r="O60" s="9" t="n">
        <v>0</v>
      </c>
      <c r="P60" s="9" t="n">
        <v>0</v>
      </c>
      <c r="Q60" s="9" t="n">
        <v>0</v>
      </c>
      <c r="R60" s="9" t="n">
        <v>0</v>
      </c>
      <c r="S60" s="9" t="n">
        <v>0</v>
      </c>
      <c r="T60" s="9" t="n">
        <v>0</v>
      </c>
      <c r="U60" s="9" t="n">
        <v>0</v>
      </c>
    </row>
    <row r="61" customFormat="false" ht="11.25" hidden="false" customHeight="false" outlineLevel="0" collapsed="false">
      <c r="A61" s="12"/>
      <c r="B61" s="23" t="s">
        <v>27</v>
      </c>
      <c r="C61" s="14" t="n">
        <f aca="false">SUM(C34:C60)</f>
        <v>120136.176545263</v>
      </c>
      <c r="D61" s="14" t="n">
        <f aca="false">SUM(D34:D60)</f>
        <v>133557.783958908</v>
      </c>
      <c r="E61" s="14" t="n">
        <f aca="false">SUM(E34:E60)</f>
        <v>131991.13080797</v>
      </c>
      <c r="F61" s="14" t="n">
        <f aca="false">SUM(F34:F60)</f>
        <v>135536.139062419</v>
      </c>
      <c r="G61" s="14" t="n">
        <f aca="false">SUM(G34:G60)</f>
        <v>104336.592381899</v>
      </c>
      <c r="H61" s="14" t="n">
        <f aca="false">SUM(H34:H60)</f>
        <v>121849.773980431</v>
      </c>
      <c r="I61" s="14" t="n">
        <f aca="false">SUM(I34:I60)</f>
        <v>121559.295936638</v>
      </c>
      <c r="J61" s="14" t="n">
        <f aca="false">SUM(J34:J60)</f>
        <v>99154.6470129105</v>
      </c>
      <c r="K61" s="14" t="n">
        <f aca="false">SUM(K34:K60)</f>
        <v>87244.9762807641</v>
      </c>
      <c r="L61" s="14" t="n">
        <f aca="false">SUM(L34:L60)</f>
        <v>71018.1753957918</v>
      </c>
      <c r="M61" s="14" t="n">
        <f aca="false">SUM(M34:M60)</f>
        <v>51636.7307527664</v>
      </c>
      <c r="N61" s="14" t="n">
        <f aca="false">SUM(N34:N60)</f>
        <v>133563.275309682</v>
      </c>
      <c r="O61" s="14" t="n">
        <f aca="false">SUM(O34:O60)</f>
        <v>108104.132699179</v>
      </c>
      <c r="P61" s="14" t="n">
        <f aca="false">SUM(P34:P60)</f>
        <v>81739.3343133996</v>
      </c>
      <c r="Q61" s="14" t="n">
        <f aca="false">SUM(Q34:Q60)</f>
        <v>154762.325267345</v>
      </c>
      <c r="R61" s="14" t="n">
        <f aca="false">SUM(R34:R60)</f>
        <v>152994.776151593</v>
      </c>
      <c r="S61" s="14" t="n">
        <f aca="false">SUM(S34:S60)</f>
        <v>109758.701397738</v>
      </c>
      <c r="T61" s="14" t="n">
        <f aca="false">SUM(T34:T60)</f>
        <v>130926.299283447</v>
      </c>
      <c r="U61" s="14" t="n">
        <f aca="false">SUM(U34:U60)</f>
        <v>128120.190742091</v>
      </c>
    </row>
    <row r="63" customFormat="false" ht="11.25" hidden="false" customHeight="false" outlineLevel="0" collapsed="false">
      <c r="A63" s="18" t="s">
        <v>29</v>
      </c>
      <c r="B63" s="1" t="s">
        <v>1</v>
      </c>
    </row>
    <row r="64" customFormat="false" ht="11.25" hidden="false" customHeight="false" outlineLevel="0" collapsed="false">
      <c r="A64" s="12" t="s">
        <v>2</v>
      </c>
      <c r="B64" s="1" t="s">
        <v>3</v>
      </c>
      <c r="C64" s="19" t="n">
        <v>1989</v>
      </c>
      <c r="D64" s="19" t="n">
        <v>1990</v>
      </c>
      <c r="E64" s="19" t="n">
        <v>1991</v>
      </c>
      <c r="F64" s="19" t="n">
        <v>1992</v>
      </c>
      <c r="G64" s="19" t="n">
        <v>1993</v>
      </c>
      <c r="H64" s="19" t="n">
        <v>1994</v>
      </c>
      <c r="I64" s="19" t="n">
        <v>1995</v>
      </c>
      <c r="J64" s="19" t="n">
        <v>1996</v>
      </c>
      <c r="K64" s="19" t="n">
        <v>1997</v>
      </c>
      <c r="L64" s="19" t="n">
        <v>1998</v>
      </c>
      <c r="M64" s="19" t="n">
        <v>1999</v>
      </c>
      <c r="N64" s="19" t="n">
        <v>2000</v>
      </c>
      <c r="O64" s="19" t="n">
        <v>2001</v>
      </c>
      <c r="P64" s="19" t="n">
        <v>2002</v>
      </c>
      <c r="Q64" s="19" t="n">
        <v>2003</v>
      </c>
      <c r="R64" s="19" t="n">
        <v>2004</v>
      </c>
      <c r="S64" s="19" t="n">
        <v>2005</v>
      </c>
      <c r="T64" s="19" t="n">
        <v>2006</v>
      </c>
      <c r="U64" s="19" t="n">
        <v>2007</v>
      </c>
    </row>
    <row r="65" customFormat="false" ht="11.25" hidden="false" customHeight="false" outlineLevel="0" collapsed="false">
      <c r="A65" s="24" t="n">
        <v>1</v>
      </c>
      <c r="B65" s="25" t="s">
        <v>4</v>
      </c>
      <c r="C65" s="26" t="n">
        <v>0</v>
      </c>
      <c r="D65" s="26" t="n">
        <v>0</v>
      </c>
      <c r="E65" s="26" t="n">
        <v>0</v>
      </c>
      <c r="F65" s="26" t="n">
        <v>0</v>
      </c>
      <c r="G65" s="26" t="n">
        <v>0</v>
      </c>
      <c r="H65" s="26" t="n">
        <v>0</v>
      </c>
      <c r="I65" s="26" t="n">
        <v>0</v>
      </c>
      <c r="J65" s="26" t="n">
        <v>0</v>
      </c>
      <c r="K65" s="26" t="n">
        <v>0</v>
      </c>
      <c r="L65" s="26" t="n">
        <v>0</v>
      </c>
      <c r="M65" s="26" t="n">
        <v>0</v>
      </c>
      <c r="N65" s="26" t="n">
        <v>0</v>
      </c>
      <c r="O65" s="26" t="n">
        <v>0</v>
      </c>
      <c r="P65" s="26" t="n">
        <v>0</v>
      </c>
      <c r="Q65" s="26" t="n">
        <v>0</v>
      </c>
      <c r="R65" s="26" t="n">
        <v>0</v>
      </c>
      <c r="S65" s="26" t="n">
        <v>0</v>
      </c>
      <c r="T65" s="26" t="n">
        <v>0</v>
      </c>
      <c r="U65" s="26" t="n">
        <v>0</v>
      </c>
    </row>
    <row r="66" customFormat="false" ht="11.25" hidden="false" customHeight="false" outlineLevel="0" collapsed="false">
      <c r="A66" s="24" t="n">
        <v>2</v>
      </c>
      <c r="B66" s="27" t="s">
        <v>5</v>
      </c>
      <c r="C66" s="26" t="n">
        <v>0</v>
      </c>
      <c r="D66" s="26" t="n">
        <v>0</v>
      </c>
      <c r="E66" s="26" t="n">
        <v>0</v>
      </c>
      <c r="F66" s="26" t="n">
        <v>0</v>
      </c>
      <c r="G66" s="26" t="n">
        <v>0</v>
      </c>
      <c r="H66" s="26" t="n">
        <v>0</v>
      </c>
      <c r="I66" s="26" t="n">
        <v>0</v>
      </c>
      <c r="J66" s="26" t="n">
        <v>0</v>
      </c>
      <c r="K66" s="26" t="n">
        <v>0</v>
      </c>
      <c r="L66" s="26" t="n">
        <v>0</v>
      </c>
      <c r="M66" s="26" t="n">
        <v>0</v>
      </c>
      <c r="N66" s="26" t="n">
        <v>0</v>
      </c>
      <c r="O66" s="26" t="n">
        <v>0</v>
      </c>
      <c r="P66" s="26" t="n">
        <v>0</v>
      </c>
      <c r="Q66" s="26" t="n">
        <v>0</v>
      </c>
      <c r="R66" s="26" t="n">
        <v>0</v>
      </c>
      <c r="S66" s="26" t="n">
        <v>0</v>
      </c>
      <c r="T66" s="26" t="n">
        <v>0</v>
      </c>
      <c r="U66" s="26" t="n">
        <v>0</v>
      </c>
    </row>
    <row r="67" customFormat="false" ht="11.25" hidden="false" customHeight="false" outlineLevel="0" collapsed="false">
      <c r="A67" s="24" t="n">
        <v>3</v>
      </c>
      <c r="B67" s="28" t="s">
        <v>6</v>
      </c>
      <c r="C67" s="26" t="n">
        <v>0</v>
      </c>
      <c r="D67" s="26" t="n">
        <v>0</v>
      </c>
      <c r="E67" s="26" t="n">
        <v>0</v>
      </c>
      <c r="F67" s="26" t="n">
        <v>0</v>
      </c>
      <c r="G67" s="26" t="n">
        <v>0</v>
      </c>
      <c r="H67" s="26" t="n">
        <v>0</v>
      </c>
      <c r="I67" s="26" t="n">
        <v>0</v>
      </c>
      <c r="J67" s="26" t="n">
        <v>0</v>
      </c>
      <c r="K67" s="26" t="n">
        <v>0</v>
      </c>
      <c r="L67" s="26" t="n">
        <v>0</v>
      </c>
      <c r="M67" s="26" t="n">
        <v>0</v>
      </c>
      <c r="N67" s="26" t="n">
        <v>0</v>
      </c>
      <c r="O67" s="26" t="n">
        <v>0</v>
      </c>
      <c r="P67" s="26" t="n">
        <v>0</v>
      </c>
      <c r="Q67" s="26" t="n">
        <v>0</v>
      </c>
      <c r="R67" s="26" t="n">
        <v>0</v>
      </c>
      <c r="S67" s="26" t="n">
        <v>0</v>
      </c>
      <c r="T67" s="26" t="n">
        <v>0</v>
      </c>
      <c r="U67" s="26" t="n">
        <v>0</v>
      </c>
    </row>
    <row r="68" customFormat="false" ht="11.25" hidden="false" customHeight="false" outlineLevel="0" collapsed="false">
      <c r="A68" s="24" t="n">
        <v>4</v>
      </c>
      <c r="B68" s="27" t="s">
        <v>7</v>
      </c>
      <c r="C68" s="26" t="n">
        <v>78.5871485333148</v>
      </c>
      <c r="D68" s="26" t="n">
        <v>1244.41366319398</v>
      </c>
      <c r="E68" s="26" t="n">
        <v>618.010577391055</v>
      </c>
      <c r="F68" s="26" t="n">
        <v>1057.28807013826</v>
      </c>
      <c r="G68" s="26" t="n">
        <v>2262.94463177485</v>
      </c>
      <c r="H68" s="26" t="n">
        <v>1582.15702156404</v>
      </c>
      <c r="I68" s="26" t="n">
        <v>214.087516863737</v>
      </c>
      <c r="J68" s="26" t="n">
        <v>2775.44245906354</v>
      </c>
      <c r="K68" s="26" t="n">
        <v>2661.7741251322</v>
      </c>
      <c r="L68" s="26" t="n">
        <v>2546.46100671677</v>
      </c>
      <c r="M68" s="26" t="n">
        <v>688.019390328319</v>
      </c>
      <c r="N68" s="26" t="n">
        <v>4068.85019038193</v>
      </c>
      <c r="O68" s="26" t="n">
        <v>4935.37594863619</v>
      </c>
      <c r="P68" s="26" t="n">
        <v>595.410093985887</v>
      </c>
      <c r="Q68" s="26" t="n">
        <v>2407.86378066103</v>
      </c>
      <c r="R68" s="26" t="n">
        <v>1032.3372107891</v>
      </c>
      <c r="S68" s="26" t="n">
        <v>1295.58324769515</v>
      </c>
      <c r="T68" s="26" t="n">
        <v>730.162186798742</v>
      </c>
      <c r="U68" s="26" t="n">
        <v>17441.2892335116</v>
      </c>
    </row>
    <row r="69" customFormat="false" ht="11.25" hidden="false" customHeight="false" outlineLevel="0" collapsed="false">
      <c r="A69" s="24" t="n">
        <v>5</v>
      </c>
      <c r="B69" s="27" t="s">
        <v>8</v>
      </c>
      <c r="C69" s="26" t="n">
        <v>4098.94230305222</v>
      </c>
      <c r="D69" s="26" t="n">
        <v>47532.3365855964</v>
      </c>
      <c r="E69" s="26" t="n">
        <v>18646.4370507859</v>
      </c>
      <c r="F69" s="26" t="n">
        <v>26525.4114476197</v>
      </c>
      <c r="G69" s="26" t="n">
        <v>18004.6640116986</v>
      </c>
      <c r="H69" s="26" t="n">
        <v>30185.0684015594</v>
      </c>
      <c r="I69" s="26" t="n">
        <v>3678.20198519422</v>
      </c>
      <c r="J69" s="26" t="n">
        <v>43633.677099255</v>
      </c>
      <c r="K69" s="26" t="n">
        <v>38749.0605321702</v>
      </c>
      <c r="L69" s="26" t="n">
        <v>34666.9558341941</v>
      </c>
      <c r="M69" s="26" t="n">
        <v>8831.26078135433</v>
      </c>
      <c r="N69" s="26" t="n">
        <v>49591.8028513522</v>
      </c>
      <c r="O69" s="26" t="n">
        <v>57429.4473361984</v>
      </c>
      <c r="P69" s="26" t="n">
        <v>6644.73668026216</v>
      </c>
      <c r="Q69" s="26" t="n">
        <v>25882.620868199</v>
      </c>
      <c r="R69" s="26" t="n">
        <v>10725.4241113341</v>
      </c>
      <c r="S69" s="26" t="n">
        <v>13050.6576002376</v>
      </c>
      <c r="T69" s="26" t="n">
        <v>7150.15583372086</v>
      </c>
      <c r="U69" s="26" t="n">
        <v>166424.006909615</v>
      </c>
    </row>
    <row r="70" customFormat="false" ht="11.25" hidden="false" customHeight="false" outlineLevel="0" collapsed="false">
      <c r="A70" s="24" t="n">
        <v>6</v>
      </c>
      <c r="B70" s="27" t="s">
        <v>9</v>
      </c>
      <c r="C70" s="26" t="n">
        <v>7.91242798219365</v>
      </c>
      <c r="D70" s="26" t="n">
        <v>117.662369539881</v>
      </c>
      <c r="E70" s="26" t="n">
        <v>57.1123112674215</v>
      </c>
      <c r="F70" s="26" t="n">
        <v>97.6953762073426</v>
      </c>
      <c r="G70" s="26" t="n">
        <v>1104.32303884919</v>
      </c>
      <c r="H70" s="26" t="n">
        <v>151.014639974407</v>
      </c>
      <c r="I70" s="26" t="n">
        <v>20.9397628334029</v>
      </c>
      <c r="J70" s="26" t="n">
        <v>279.03537761967</v>
      </c>
      <c r="K70" s="26" t="n">
        <v>275.44071447142</v>
      </c>
      <c r="L70" s="26" t="n">
        <v>271.42248386975</v>
      </c>
      <c r="M70" s="26" t="n">
        <v>75.5576662317078</v>
      </c>
      <c r="N70" s="26" t="n">
        <v>460.421065423697</v>
      </c>
      <c r="O70" s="26" t="n">
        <v>575.177402327114</v>
      </c>
      <c r="P70" s="26" t="n">
        <v>71.4181629799194</v>
      </c>
      <c r="Q70" s="26" t="n">
        <v>297.123391995388</v>
      </c>
      <c r="R70" s="26" t="n">
        <v>130.958567893285</v>
      </c>
      <c r="S70" s="26" t="n">
        <v>168.853656943243</v>
      </c>
      <c r="T70" s="26" t="n">
        <v>97.6994413388635</v>
      </c>
      <c r="U70" s="26" t="n">
        <v>2394.27117904643</v>
      </c>
    </row>
    <row r="71" customFormat="false" ht="11.25" hidden="false" customHeight="false" outlineLevel="0" collapsed="false">
      <c r="A71" s="24" t="n">
        <v>7</v>
      </c>
      <c r="B71" s="27" t="s">
        <v>10</v>
      </c>
      <c r="C71" s="26" t="n">
        <v>379.383721371209</v>
      </c>
      <c r="D71" s="26" t="n">
        <v>4394.76121136682</v>
      </c>
      <c r="E71" s="26" t="n">
        <v>1723.70419414069</v>
      </c>
      <c r="F71" s="26" t="n">
        <v>2454.65863647916</v>
      </c>
      <c r="G71" s="26" t="n">
        <v>5321.59959140674</v>
      </c>
      <c r="H71" s="26" t="n">
        <v>2807.01856366463</v>
      </c>
      <c r="I71" s="26" t="n">
        <v>343.320303741112</v>
      </c>
      <c r="J71" s="26" t="n">
        <v>4092.57583918048</v>
      </c>
      <c r="K71" s="26" t="n">
        <v>3654.66886559823</v>
      </c>
      <c r="L71" s="26" t="n">
        <v>3290.41041150625</v>
      </c>
      <c r="M71" s="26" t="n">
        <v>844.186738359981</v>
      </c>
      <c r="N71" s="26" t="n">
        <v>4778.73364865501</v>
      </c>
      <c r="O71" s="26" t="n">
        <v>5581.25036282152</v>
      </c>
      <c r="P71" s="26" t="n">
        <v>651.501793207966</v>
      </c>
      <c r="Q71" s="26" t="n">
        <v>2562.14095540286</v>
      </c>
      <c r="R71" s="26" t="n">
        <v>1072.37087054099</v>
      </c>
      <c r="S71" s="26" t="n">
        <v>1318.67325306735</v>
      </c>
      <c r="T71" s="26" t="n">
        <v>730.432938827089</v>
      </c>
      <c r="U71" s="26" t="n">
        <v>17195.5338898105</v>
      </c>
    </row>
    <row r="72" customFormat="false" ht="11.25" hidden="false" customHeight="false" outlineLevel="0" collapsed="false">
      <c r="A72" s="24" t="n">
        <v>8</v>
      </c>
      <c r="B72" s="28" t="s">
        <v>11</v>
      </c>
      <c r="C72" s="26" t="n">
        <v>1559.35573855471</v>
      </c>
      <c r="D72" s="26" t="n">
        <v>18050.9721331641</v>
      </c>
      <c r="E72" s="26" t="n">
        <v>7067.09945499439</v>
      </c>
      <c r="F72" s="26" t="n">
        <v>10029.8031896355</v>
      </c>
      <c r="G72" s="26" t="n">
        <v>10237.5087428508</v>
      </c>
      <c r="H72" s="26" t="n">
        <v>11355.0360810789</v>
      </c>
      <c r="I72" s="26" t="n">
        <v>1379.93431276802</v>
      </c>
      <c r="J72" s="26" t="n">
        <v>16323.846813987</v>
      </c>
      <c r="K72" s="26" t="n">
        <v>14456.0270145018</v>
      </c>
      <c r="L72" s="26" t="n">
        <v>12897.4352008789</v>
      </c>
      <c r="M72" s="26" t="n">
        <v>3276.68222952953</v>
      </c>
      <c r="N72" s="26" t="n">
        <v>18351.7274144643</v>
      </c>
      <c r="O72" s="26" t="n">
        <v>21198.7246740706</v>
      </c>
      <c r="P72" s="26" t="n">
        <v>2446.90673665762</v>
      </c>
      <c r="Q72" s="26" t="n">
        <v>9509.85576768292</v>
      </c>
      <c r="R72" s="26" t="n">
        <v>3932.51642466903</v>
      </c>
      <c r="S72" s="26" t="n">
        <v>4775.85761268765</v>
      </c>
      <c r="T72" s="26" t="n">
        <v>2611.98461977452</v>
      </c>
      <c r="U72" s="26" t="n">
        <v>60699.2123162933</v>
      </c>
    </row>
    <row r="73" customFormat="false" ht="11.25" hidden="false" customHeight="false" outlineLevel="0" collapsed="false">
      <c r="A73" s="24" t="n">
        <v>9</v>
      </c>
      <c r="B73" s="27" t="s">
        <v>12</v>
      </c>
      <c r="C73" s="26" t="n">
        <v>656.387585064164</v>
      </c>
      <c r="D73" s="26" t="n">
        <v>7586.31148798342</v>
      </c>
      <c r="E73" s="26" t="n">
        <v>2967.94296255666</v>
      </c>
      <c r="F73" s="26" t="n">
        <v>4213.94278639225</v>
      </c>
      <c r="G73" s="26" t="n">
        <v>6697.41171052703</v>
      </c>
      <c r="H73" s="26" t="n">
        <v>4785.63324716574</v>
      </c>
      <c r="I73" s="26" t="n">
        <v>583.0389034888</v>
      </c>
      <c r="J73" s="26" t="n">
        <v>6919.89686338162</v>
      </c>
      <c r="K73" s="26" t="n">
        <v>6150.91746833218</v>
      </c>
      <c r="L73" s="26" t="n">
        <v>5510.51733529486</v>
      </c>
      <c r="M73" s="26" t="n">
        <v>1406.3244873316</v>
      </c>
      <c r="N73" s="26" t="n">
        <v>7915.41310956128</v>
      </c>
      <c r="O73" s="26" t="n">
        <v>9189.78290506428</v>
      </c>
      <c r="P73" s="26" t="n">
        <v>1066.17108862596</v>
      </c>
      <c r="Q73" s="26" t="n">
        <v>4165.61031626045</v>
      </c>
      <c r="R73" s="26" t="n">
        <v>1731.71848753353</v>
      </c>
      <c r="S73" s="26" t="n">
        <v>2114.34355397867</v>
      </c>
      <c r="T73" s="26" t="n">
        <v>1162.5068781855</v>
      </c>
      <c r="U73" s="26" t="n">
        <v>27156.6484066586</v>
      </c>
    </row>
    <row r="74" customFormat="false" ht="11.25" hidden="false" customHeight="false" outlineLevel="0" collapsed="false">
      <c r="A74" s="24" t="n">
        <v>10</v>
      </c>
      <c r="B74" s="27" t="s">
        <v>13</v>
      </c>
      <c r="C74" s="26" t="n">
        <v>3278.61350728724</v>
      </c>
      <c r="D74" s="26" t="n">
        <v>37145.258729611</v>
      </c>
      <c r="E74" s="26" t="n">
        <v>14257.8108006402</v>
      </c>
      <c r="F74" s="26" t="n">
        <v>19878.8428193009</v>
      </c>
      <c r="G74" s="26" t="n">
        <v>21614.120413408</v>
      </c>
      <c r="H74" s="26" t="n">
        <v>21821.9520740099</v>
      </c>
      <c r="I74" s="26" t="n">
        <v>2616.78208716541</v>
      </c>
      <c r="J74" s="26" t="n">
        <v>30592.4677187554</v>
      </c>
      <c r="K74" s="26" t="n">
        <v>26803.8272783049</v>
      </c>
      <c r="L74" s="26" t="n">
        <v>23685.7089433896</v>
      </c>
      <c r="M74" s="26" t="n">
        <v>5966.32966134554</v>
      </c>
      <c r="N74" s="26" t="n">
        <v>33168.5183374463</v>
      </c>
      <c r="O74" s="26" t="n">
        <v>38058.4868747918</v>
      </c>
      <c r="P74" s="26" t="n">
        <v>4366.29036733211</v>
      </c>
      <c r="Q74" s="26" t="n">
        <v>16880.6595338197</v>
      </c>
      <c r="R74" s="26" t="n">
        <v>6948.07273328576</v>
      </c>
      <c r="S74" s="26" t="n">
        <v>8404.4523581314</v>
      </c>
      <c r="T74" s="26" t="n">
        <v>4580.71232166361</v>
      </c>
      <c r="U74" s="26" t="n">
        <v>106138.542318755</v>
      </c>
    </row>
    <row r="75" customFormat="false" ht="11.25" hidden="false" customHeight="false" outlineLevel="0" collapsed="false">
      <c r="A75" s="24" t="n">
        <v>11</v>
      </c>
      <c r="B75" s="27" t="s">
        <v>10</v>
      </c>
      <c r="C75" s="26" t="n">
        <v>67.9345499900248</v>
      </c>
      <c r="D75" s="26" t="n">
        <v>1392.67116279456</v>
      </c>
      <c r="E75" s="26" t="n">
        <v>1149.05669530449</v>
      </c>
      <c r="F75" s="26" t="n">
        <v>2083.05335475462</v>
      </c>
      <c r="G75" s="26" t="n">
        <v>1681.60118418556</v>
      </c>
      <c r="H75" s="26" t="n">
        <v>1627.7066773211</v>
      </c>
      <c r="I75" s="26" t="n">
        <v>649.968561530839</v>
      </c>
      <c r="J75" s="26" t="n">
        <v>1496.77990540753</v>
      </c>
      <c r="K75" s="26" t="n">
        <v>755.448487569717</v>
      </c>
      <c r="L75" s="26" t="n">
        <v>1127.73163266253</v>
      </c>
      <c r="M75" s="26" t="n">
        <v>761.036625229568</v>
      </c>
      <c r="N75" s="26" t="n">
        <v>5450.08560498579</v>
      </c>
      <c r="O75" s="26" t="n">
        <v>3361.75961593559</v>
      </c>
      <c r="P75" s="26" t="n">
        <v>936.02825388994</v>
      </c>
      <c r="Q75" s="26" t="n">
        <v>1210.61075407753</v>
      </c>
      <c r="R75" s="26" t="n">
        <v>496.315433358818</v>
      </c>
      <c r="S75" s="26" t="n">
        <v>753.864291051127</v>
      </c>
      <c r="T75" s="26" t="n">
        <v>953.778164978452</v>
      </c>
      <c r="U75" s="26" t="n">
        <v>7558.1835058354</v>
      </c>
    </row>
    <row r="76" customFormat="false" ht="11.25" hidden="false" customHeight="false" outlineLevel="0" collapsed="false">
      <c r="A76" s="24" t="n">
        <v>12</v>
      </c>
      <c r="B76" s="27" t="s">
        <v>14</v>
      </c>
      <c r="C76" s="26" t="n">
        <v>84.9195953670179</v>
      </c>
      <c r="D76" s="26" t="n">
        <v>1843.98101442805</v>
      </c>
      <c r="E76" s="26" t="n">
        <v>1607.75159211581</v>
      </c>
      <c r="F76" s="26" t="n">
        <v>3072.85527281542</v>
      </c>
      <c r="G76" s="26" t="n">
        <v>1643.9272251942</v>
      </c>
      <c r="H76" s="26" t="n">
        <v>2654.20449491616</v>
      </c>
      <c r="I76" s="26" t="n">
        <v>1111.16246969085</v>
      </c>
      <c r="J76" s="26" t="n">
        <v>2676.85674733643</v>
      </c>
      <c r="K76" s="26" t="n">
        <v>1410.6605806161</v>
      </c>
      <c r="L76" s="26" t="n">
        <v>2194.45339182764</v>
      </c>
      <c r="M76" s="26" t="n">
        <v>1540.17520892919</v>
      </c>
      <c r="N76" s="26" t="n">
        <v>11443.7920946759</v>
      </c>
      <c r="O76" s="26" t="n">
        <v>7328.39889995488</v>
      </c>
      <c r="P76" s="26" t="n">
        <v>2116.99950837447</v>
      </c>
      <c r="Q76" s="26" t="n">
        <v>2834.95641906383</v>
      </c>
      <c r="R76" s="26" t="n">
        <v>1202.14595145135</v>
      </c>
      <c r="S76" s="26" t="n">
        <v>1886.77473382788</v>
      </c>
      <c r="T76" s="26" t="n">
        <v>2461.93001908558</v>
      </c>
      <c r="U76" s="26" t="n">
        <v>20089.9768175441</v>
      </c>
    </row>
    <row r="77" customFormat="false" ht="11.25" hidden="false" customHeight="false" outlineLevel="0" collapsed="false">
      <c r="A77" s="24" t="n">
        <v>13</v>
      </c>
      <c r="B77" s="27" t="s">
        <v>15</v>
      </c>
      <c r="C77" s="26" t="n">
        <v>49.4040127740028</v>
      </c>
      <c r="D77" s="26" t="n">
        <v>1055.96248962432</v>
      </c>
      <c r="E77" s="26" t="n">
        <v>907.181667562083</v>
      </c>
      <c r="F77" s="26" t="n">
        <v>1709.98255821392</v>
      </c>
      <c r="G77" s="26" t="n">
        <v>3743.3675137628</v>
      </c>
      <c r="H77" s="26" t="n">
        <v>1440.61091218949</v>
      </c>
      <c r="I77" s="26" t="n">
        <v>596.30394751129</v>
      </c>
      <c r="J77" s="26" t="n">
        <v>1421.03833742015</v>
      </c>
      <c r="K77" s="26" t="n">
        <v>741.177261931146</v>
      </c>
      <c r="L77" s="26" t="n">
        <v>1141.63670184751</v>
      </c>
      <c r="M77" s="26" t="n">
        <v>793.627970283383</v>
      </c>
      <c r="N77" s="26" t="n">
        <v>5840.90554197944</v>
      </c>
      <c r="O77" s="26" t="n">
        <v>3710.8293812281</v>
      </c>
      <c r="P77" s="26" t="n">
        <v>1064.34738043161</v>
      </c>
      <c r="Q77" s="26" t="n">
        <v>1415.12366875335</v>
      </c>
      <c r="R77" s="26" t="n">
        <v>596.074222949394</v>
      </c>
      <c r="S77" s="26" t="n">
        <v>929.729751736997</v>
      </c>
      <c r="T77" s="26" t="n">
        <v>1205.44609606783</v>
      </c>
      <c r="U77" s="26" t="n">
        <v>9774.84429877873</v>
      </c>
    </row>
    <row r="78" customFormat="false" ht="11.25" hidden="false" customHeight="false" outlineLevel="0" collapsed="false">
      <c r="A78" s="24" t="n">
        <v>14</v>
      </c>
      <c r="B78" s="27" t="s">
        <v>12</v>
      </c>
      <c r="C78" s="26" t="n">
        <v>355.530463610192</v>
      </c>
      <c r="D78" s="26" t="n">
        <v>7622.8088317183</v>
      </c>
      <c r="E78" s="26" t="n">
        <v>6569.13276596109</v>
      </c>
      <c r="F78" s="26" t="n">
        <v>12421.6269805384</v>
      </c>
      <c r="G78" s="26" t="n">
        <v>41065.1024102946</v>
      </c>
      <c r="H78" s="26" t="n">
        <v>10525.6405770076</v>
      </c>
      <c r="I78" s="26" t="n">
        <v>4369.23181604001</v>
      </c>
      <c r="J78" s="26" t="n">
        <v>10444.8928645234</v>
      </c>
      <c r="K78" s="26" t="n">
        <v>5465.64161829759</v>
      </c>
      <c r="L78" s="26" t="n">
        <v>8448.23854675111</v>
      </c>
      <c r="M78" s="26" t="n">
        <v>5895.27952594523</v>
      </c>
      <c r="N78" s="26" t="n">
        <v>43582.7643139367</v>
      </c>
      <c r="O78" s="26" t="n">
        <v>27764.2243919819</v>
      </c>
      <c r="P78" s="26" t="n">
        <v>7980.27380199154</v>
      </c>
      <c r="Q78" s="26" t="n">
        <v>10639.441634856</v>
      </c>
      <c r="R78" s="26" t="n">
        <v>4492.93583102938</v>
      </c>
      <c r="S78" s="26" t="n">
        <v>7024.39101309705</v>
      </c>
      <c r="T78" s="26" t="n">
        <v>9134.83037903792</v>
      </c>
      <c r="U78" s="26" t="n">
        <v>74320.693689564</v>
      </c>
    </row>
    <row r="79" customFormat="false" ht="11.25" hidden="false" customHeight="false" outlineLevel="0" collapsed="false">
      <c r="A79" s="24" t="n">
        <v>15</v>
      </c>
      <c r="B79" s="28" t="s">
        <v>11</v>
      </c>
      <c r="C79" s="26" t="n">
        <v>50.7017645170579</v>
      </c>
      <c r="D79" s="26" t="n">
        <v>1044.57757719621</v>
      </c>
      <c r="E79" s="26" t="n">
        <v>867.339314353251</v>
      </c>
      <c r="F79" s="26" t="n">
        <v>1584.16455152355</v>
      </c>
      <c r="G79" s="26" t="n">
        <v>1610.81686770684</v>
      </c>
      <c r="H79" s="26" t="n">
        <v>1261.56269714488</v>
      </c>
      <c r="I79" s="26" t="n">
        <v>509.306997943022</v>
      </c>
      <c r="J79" s="26" t="n">
        <v>1186.16813100526</v>
      </c>
      <c r="K79" s="26" t="n">
        <v>605.735897649411</v>
      </c>
      <c r="L79" s="26" t="n">
        <v>915.067089665457</v>
      </c>
      <c r="M79" s="26" t="n">
        <v>624.881469289141</v>
      </c>
      <c r="N79" s="26" t="n">
        <v>4524.63272781659</v>
      </c>
      <c r="O79" s="26" t="n">
        <v>2830.77130109417</v>
      </c>
      <c r="P79" s="26" t="n">
        <v>800.434315316981</v>
      </c>
      <c r="Q79" s="26" t="n">
        <v>1050.49274356645</v>
      </c>
      <c r="R79" s="26" t="n">
        <v>437.214160972512</v>
      </c>
      <c r="S79" s="26" t="n">
        <v>674.453879561012</v>
      </c>
      <c r="T79" s="26" t="n">
        <v>865.70645111544</v>
      </c>
      <c r="U79" s="26" t="n">
        <v>6955.48937532086</v>
      </c>
    </row>
    <row r="80" customFormat="false" ht="11.25" hidden="false" customHeight="false" outlineLevel="0" collapsed="false">
      <c r="A80" s="24" t="n">
        <v>16</v>
      </c>
      <c r="B80" s="27" t="s">
        <v>16</v>
      </c>
      <c r="C80" s="26" t="n">
        <v>194.579339813576</v>
      </c>
      <c r="D80" s="26" t="n">
        <v>4048.4147527385</v>
      </c>
      <c r="E80" s="26" t="n">
        <v>3390.36728179536</v>
      </c>
      <c r="F80" s="26" t="n">
        <v>6238.63009553655</v>
      </c>
      <c r="G80" s="26" t="n">
        <v>7955.25645474358</v>
      </c>
      <c r="H80" s="26" t="n">
        <v>5025.28206929156</v>
      </c>
      <c r="I80" s="26" t="n">
        <v>2037.61502890403</v>
      </c>
      <c r="J80" s="26" t="n">
        <v>4763.78559497874</v>
      </c>
      <c r="K80" s="26" t="n">
        <v>2440.69092954439</v>
      </c>
      <c r="L80" s="26" t="n">
        <v>3697.71062564772</v>
      </c>
      <c r="M80" s="26" t="n">
        <v>2531.71866348484</v>
      </c>
      <c r="N80" s="26" t="n">
        <v>18382.498841336</v>
      </c>
      <c r="O80" s="26" t="n">
        <v>11511.0761275454</v>
      </c>
      <c r="P80" s="26" t="n">
        <v>3255.1479408989</v>
      </c>
      <c r="Q80" s="26" t="n">
        <v>4273.27692509266</v>
      </c>
      <c r="R80" s="26" t="n">
        <v>1778.32317214256</v>
      </c>
      <c r="S80" s="26" t="n">
        <v>2741.96392135049</v>
      </c>
      <c r="T80" s="26" t="n">
        <v>3519.05719995525</v>
      </c>
      <c r="U80" s="26" t="n">
        <v>28274.4234923467</v>
      </c>
    </row>
    <row r="81" customFormat="false" ht="11.25" hidden="false" customHeight="false" outlineLevel="0" collapsed="false">
      <c r="A81" s="24" t="n">
        <v>17</v>
      </c>
      <c r="B81" s="27" t="s">
        <v>13</v>
      </c>
      <c r="C81" s="26" t="n">
        <v>22.7535983173138</v>
      </c>
      <c r="D81" s="26" t="n">
        <v>526.933417387613</v>
      </c>
      <c r="E81" s="26" t="n">
        <v>486.301346655305</v>
      </c>
      <c r="F81" s="26" t="n">
        <v>977.628728626622</v>
      </c>
      <c r="G81" s="26" t="n">
        <v>1615.81463575139</v>
      </c>
      <c r="H81" s="26" t="n">
        <v>920.608179962967</v>
      </c>
      <c r="I81" s="26" t="n">
        <v>399.947616793782</v>
      </c>
      <c r="J81" s="26" t="n">
        <v>996.298817427313</v>
      </c>
      <c r="K81" s="26" t="n">
        <v>541.255454055942</v>
      </c>
      <c r="L81" s="26" t="n">
        <v>865.634633422185</v>
      </c>
      <c r="M81" s="26" t="n">
        <v>623.071531164555</v>
      </c>
      <c r="N81" s="26" t="n">
        <v>4736.68184207579</v>
      </c>
      <c r="O81" s="26" t="n">
        <v>3099.61632862966</v>
      </c>
      <c r="P81" s="26" t="n">
        <v>913.576838769398</v>
      </c>
      <c r="Q81" s="26" t="n">
        <v>1246.03204996876</v>
      </c>
      <c r="R81" s="26" t="n">
        <v>537.404569286855</v>
      </c>
      <c r="S81" s="26" t="n">
        <v>856.800107533034</v>
      </c>
      <c r="T81" s="26" t="n">
        <v>1134.09567220973</v>
      </c>
      <c r="U81" s="26" t="n">
        <v>9376.61059947936</v>
      </c>
    </row>
    <row r="82" customFormat="false" ht="11.25" hidden="false" customHeight="false" outlineLevel="0" collapsed="false">
      <c r="A82" s="24" t="n">
        <v>18</v>
      </c>
      <c r="B82" s="28" t="s">
        <v>17</v>
      </c>
      <c r="C82" s="26" t="n">
        <v>28.8375316648869</v>
      </c>
      <c r="D82" s="26" t="n">
        <v>619.5270477161</v>
      </c>
      <c r="E82" s="26" t="n">
        <v>534.938504828219</v>
      </c>
      <c r="F82" s="26" t="n">
        <v>1013.48894664892</v>
      </c>
      <c r="G82" s="26" t="n">
        <v>1057.8575372042</v>
      </c>
      <c r="H82" s="26" t="n">
        <v>861.968790053657</v>
      </c>
      <c r="I82" s="26" t="n">
        <v>358.448728454276</v>
      </c>
      <c r="J82" s="26" t="n">
        <v>858.465085902756</v>
      </c>
      <c r="K82" s="26" t="n">
        <v>450.050007776065</v>
      </c>
      <c r="L82" s="26" t="n">
        <v>696.948230764546</v>
      </c>
      <c r="M82" s="26" t="n">
        <v>487.276418290536</v>
      </c>
      <c r="N82" s="26" t="n">
        <v>3609.80019221916</v>
      </c>
      <c r="O82" s="26" t="n">
        <v>2303.43462193713</v>
      </c>
      <c r="P82" s="26" t="n">
        <v>663.074201437863</v>
      </c>
      <c r="Q82" s="26" t="n">
        <v>885.453882332453</v>
      </c>
      <c r="R82" s="26" t="n">
        <v>374.500574325745</v>
      </c>
      <c r="S82" s="26" t="n">
        <v>586.379084182472</v>
      </c>
      <c r="T82" s="26" t="n">
        <v>763.78337306542</v>
      </c>
      <c r="U82" s="26" t="n">
        <v>6224.50836179845</v>
      </c>
    </row>
    <row r="83" customFormat="false" ht="11.25" hidden="false" customHeight="false" outlineLevel="0" collapsed="false">
      <c r="A83" s="24" t="n">
        <v>19</v>
      </c>
      <c r="B83" s="27" t="s">
        <v>18</v>
      </c>
      <c r="C83" s="26" t="n">
        <v>0</v>
      </c>
      <c r="D83" s="26" t="n">
        <v>0</v>
      </c>
      <c r="E83" s="26" t="n">
        <v>0</v>
      </c>
      <c r="F83" s="26" t="n">
        <v>0</v>
      </c>
      <c r="G83" s="26" t="n">
        <v>0</v>
      </c>
      <c r="H83" s="26" t="n">
        <v>0</v>
      </c>
      <c r="I83" s="26" t="n">
        <v>0</v>
      </c>
      <c r="J83" s="26" t="n">
        <v>0</v>
      </c>
      <c r="K83" s="26" t="n">
        <v>0</v>
      </c>
      <c r="L83" s="26" t="n">
        <v>0</v>
      </c>
      <c r="M83" s="26" t="n">
        <v>0</v>
      </c>
      <c r="N83" s="26" t="n">
        <v>0</v>
      </c>
      <c r="O83" s="26" t="n">
        <v>0</v>
      </c>
      <c r="P83" s="26" t="n">
        <v>0</v>
      </c>
      <c r="Q83" s="26" t="n">
        <v>0</v>
      </c>
      <c r="R83" s="26" t="n">
        <v>0</v>
      </c>
      <c r="S83" s="26" t="n">
        <v>0</v>
      </c>
      <c r="T83" s="26" t="n">
        <v>0</v>
      </c>
      <c r="U83" s="26" t="n">
        <v>0</v>
      </c>
    </row>
    <row r="84" customFormat="false" ht="11.25" hidden="false" customHeight="false" outlineLevel="0" collapsed="false">
      <c r="A84" s="24" t="n">
        <v>20</v>
      </c>
      <c r="B84" s="28" t="s">
        <v>19</v>
      </c>
      <c r="C84" s="26" t="n">
        <v>0</v>
      </c>
      <c r="D84" s="26" t="n">
        <v>0</v>
      </c>
      <c r="E84" s="26" t="n">
        <v>0</v>
      </c>
      <c r="F84" s="26" t="n">
        <v>0</v>
      </c>
      <c r="G84" s="26" t="n">
        <v>0</v>
      </c>
      <c r="H84" s="26" t="n">
        <v>0</v>
      </c>
      <c r="I84" s="26" t="n">
        <v>0</v>
      </c>
      <c r="J84" s="26" t="n">
        <v>0</v>
      </c>
      <c r="K84" s="26" t="n">
        <v>0</v>
      </c>
      <c r="L84" s="26" t="n">
        <v>0</v>
      </c>
      <c r="M84" s="26" t="n">
        <v>0</v>
      </c>
      <c r="N84" s="26" t="n">
        <v>0</v>
      </c>
      <c r="O84" s="26" t="n">
        <v>0</v>
      </c>
      <c r="P84" s="26" t="n">
        <v>0</v>
      </c>
      <c r="Q84" s="26" t="n">
        <v>0</v>
      </c>
      <c r="R84" s="26" t="n">
        <v>0</v>
      </c>
      <c r="S84" s="26" t="n">
        <v>0</v>
      </c>
      <c r="T84" s="26" t="n">
        <v>0</v>
      </c>
      <c r="U84" s="26" t="n">
        <v>0</v>
      </c>
    </row>
    <row r="85" customFormat="false" ht="11.25" hidden="false" customHeight="false" outlineLevel="0" collapsed="false">
      <c r="A85" s="24" t="n">
        <v>21</v>
      </c>
      <c r="B85" s="28" t="s">
        <v>20</v>
      </c>
      <c r="C85" s="26" t="n">
        <v>0</v>
      </c>
      <c r="D85" s="26" t="n">
        <v>0</v>
      </c>
      <c r="E85" s="26" t="n">
        <v>0</v>
      </c>
      <c r="F85" s="26" t="n">
        <v>0</v>
      </c>
      <c r="G85" s="26" t="n">
        <v>0</v>
      </c>
      <c r="H85" s="26" t="n">
        <v>0</v>
      </c>
      <c r="I85" s="26" t="n">
        <v>0</v>
      </c>
      <c r="J85" s="26" t="n">
        <v>0</v>
      </c>
      <c r="K85" s="26" t="n">
        <v>0</v>
      </c>
      <c r="L85" s="26" t="n">
        <v>0</v>
      </c>
      <c r="M85" s="26" t="n">
        <v>0</v>
      </c>
      <c r="N85" s="26" t="n">
        <v>0</v>
      </c>
      <c r="O85" s="26" t="n">
        <v>0</v>
      </c>
      <c r="P85" s="26" t="n">
        <v>0</v>
      </c>
      <c r="Q85" s="26" t="n">
        <v>0</v>
      </c>
      <c r="R85" s="26" t="n">
        <v>0</v>
      </c>
      <c r="S85" s="26" t="n">
        <v>0</v>
      </c>
      <c r="T85" s="26" t="n">
        <v>0</v>
      </c>
      <c r="U85" s="26" t="n">
        <v>0</v>
      </c>
    </row>
    <row r="86" customFormat="false" ht="11.25" hidden="false" customHeight="false" outlineLevel="0" collapsed="false">
      <c r="A86" s="24" t="n">
        <v>22</v>
      </c>
      <c r="B86" s="28" t="s">
        <v>21</v>
      </c>
      <c r="C86" s="26" t="n">
        <v>0</v>
      </c>
      <c r="D86" s="26" t="n">
        <v>0</v>
      </c>
      <c r="E86" s="26" t="n">
        <v>0</v>
      </c>
      <c r="F86" s="26" t="n">
        <v>0</v>
      </c>
      <c r="G86" s="26" t="n">
        <v>0</v>
      </c>
      <c r="H86" s="26" t="n">
        <v>0</v>
      </c>
      <c r="I86" s="26" t="n">
        <v>0</v>
      </c>
      <c r="J86" s="26" t="n">
        <v>0</v>
      </c>
      <c r="K86" s="26" t="n">
        <v>0</v>
      </c>
      <c r="L86" s="26" t="n">
        <v>0</v>
      </c>
      <c r="M86" s="26" t="n">
        <v>0</v>
      </c>
      <c r="N86" s="26" t="n">
        <v>0</v>
      </c>
      <c r="O86" s="26" t="n">
        <v>0</v>
      </c>
      <c r="P86" s="26" t="n">
        <v>0</v>
      </c>
      <c r="Q86" s="26" t="n">
        <v>0</v>
      </c>
      <c r="R86" s="26" t="n">
        <v>0</v>
      </c>
      <c r="S86" s="26" t="n">
        <v>0</v>
      </c>
      <c r="T86" s="26" t="n">
        <v>0</v>
      </c>
      <c r="U86" s="26" t="n">
        <v>0</v>
      </c>
    </row>
    <row r="87" customFormat="false" ht="11.25" hidden="false" customHeight="false" outlineLevel="0" collapsed="false">
      <c r="A87" s="24" t="n">
        <v>23</v>
      </c>
      <c r="B87" s="27" t="s">
        <v>22</v>
      </c>
      <c r="C87" s="26" t="n">
        <v>0</v>
      </c>
      <c r="D87" s="26" t="n">
        <v>0</v>
      </c>
      <c r="E87" s="26" t="n">
        <v>0</v>
      </c>
      <c r="F87" s="26" t="n">
        <v>0</v>
      </c>
      <c r="G87" s="26" t="n">
        <v>0</v>
      </c>
      <c r="H87" s="26" t="n">
        <v>0</v>
      </c>
      <c r="I87" s="26" t="n">
        <v>0</v>
      </c>
      <c r="J87" s="26" t="n">
        <v>0</v>
      </c>
      <c r="K87" s="26" t="n">
        <v>0</v>
      </c>
      <c r="L87" s="26" t="n">
        <v>0</v>
      </c>
      <c r="M87" s="26" t="n">
        <v>0</v>
      </c>
      <c r="N87" s="26" t="n">
        <v>0</v>
      </c>
      <c r="O87" s="26" t="n">
        <v>0</v>
      </c>
      <c r="P87" s="26" t="n">
        <v>0</v>
      </c>
      <c r="Q87" s="26" t="n">
        <v>0</v>
      </c>
      <c r="R87" s="26" t="n">
        <v>0</v>
      </c>
      <c r="S87" s="26" t="n">
        <v>0</v>
      </c>
      <c r="T87" s="26" t="n">
        <v>0</v>
      </c>
      <c r="U87" s="26" t="n">
        <v>0</v>
      </c>
    </row>
    <row r="88" customFormat="false" ht="11.25" hidden="false" customHeight="false" outlineLevel="0" collapsed="false">
      <c r="A88" s="24" t="n">
        <v>24</v>
      </c>
      <c r="B88" s="27" t="s">
        <v>23</v>
      </c>
      <c r="C88" s="26" t="n">
        <v>0</v>
      </c>
      <c r="D88" s="26" t="n">
        <v>0</v>
      </c>
      <c r="E88" s="26" t="n">
        <v>0</v>
      </c>
      <c r="F88" s="26" t="n">
        <v>0</v>
      </c>
      <c r="G88" s="26" t="n">
        <v>0</v>
      </c>
      <c r="H88" s="26" t="n">
        <v>0</v>
      </c>
      <c r="I88" s="26" t="n">
        <v>0</v>
      </c>
      <c r="J88" s="26" t="n">
        <v>0</v>
      </c>
      <c r="K88" s="26" t="n">
        <v>0</v>
      </c>
      <c r="L88" s="26" t="n">
        <v>0</v>
      </c>
      <c r="M88" s="26" t="n">
        <v>0</v>
      </c>
      <c r="N88" s="26" t="n">
        <v>0</v>
      </c>
      <c r="O88" s="26" t="n">
        <v>0</v>
      </c>
      <c r="P88" s="26" t="n">
        <v>0</v>
      </c>
      <c r="Q88" s="26" t="n">
        <v>0</v>
      </c>
      <c r="R88" s="26" t="n">
        <v>0</v>
      </c>
      <c r="S88" s="26" t="n">
        <v>0</v>
      </c>
      <c r="T88" s="26" t="n">
        <v>0</v>
      </c>
      <c r="U88" s="26" t="n">
        <v>0</v>
      </c>
    </row>
    <row r="89" customFormat="false" ht="11.25" hidden="false" customHeight="false" outlineLevel="0" collapsed="false">
      <c r="A89" s="24" t="n">
        <v>25</v>
      </c>
      <c r="B89" s="27" t="s">
        <v>24</v>
      </c>
      <c r="C89" s="26" t="n">
        <v>137.767770373925</v>
      </c>
      <c r="D89" s="26" t="n">
        <v>1587.63736630383</v>
      </c>
      <c r="E89" s="26" t="n">
        <v>620.832473305301</v>
      </c>
      <c r="F89" s="26" t="n">
        <v>880.287090811385</v>
      </c>
      <c r="G89" s="26" t="n">
        <v>973.769733440524</v>
      </c>
      <c r="H89" s="26" t="n">
        <v>993.345418167225</v>
      </c>
      <c r="I89" s="26" t="n">
        <v>120.579849305651</v>
      </c>
      <c r="J89" s="26" t="n">
        <v>1425.24845498444</v>
      </c>
      <c r="K89" s="26" t="n">
        <v>1258.21348101079</v>
      </c>
      <c r="L89" s="26" t="n">
        <v>1116.60077761169</v>
      </c>
      <c r="M89" s="26" t="n">
        <v>282.190577212372</v>
      </c>
      <c r="N89" s="26" t="n">
        <v>1573.95098524032</v>
      </c>
      <c r="O89" s="26" t="n">
        <v>1811.74461367056</v>
      </c>
      <c r="P89" s="26" t="n">
        <v>208.699098125204</v>
      </c>
      <c r="Q89" s="26" t="n">
        <v>809.991494297978</v>
      </c>
      <c r="R89" s="26" t="n">
        <v>335.64319089626</v>
      </c>
      <c r="S89" s="26" t="n">
        <v>407.616590251771</v>
      </c>
      <c r="T89" s="26" t="n">
        <v>223.343549479795</v>
      </c>
      <c r="U89" s="26" t="n">
        <v>5203.98822720752</v>
      </c>
    </row>
    <row r="90" customFormat="false" ht="11.25" hidden="false" customHeight="false" outlineLevel="0" collapsed="false">
      <c r="A90" s="24" t="n">
        <v>26</v>
      </c>
      <c r="B90" s="27" t="s">
        <v>25</v>
      </c>
      <c r="C90" s="26" t="n">
        <v>0</v>
      </c>
      <c r="D90" s="26" t="n">
        <v>0</v>
      </c>
      <c r="E90" s="26" t="n">
        <v>0</v>
      </c>
      <c r="F90" s="26" t="n">
        <v>0</v>
      </c>
      <c r="G90" s="26" t="n">
        <v>0</v>
      </c>
      <c r="H90" s="26" t="n">
        <v>0</v>
      </c>
      <c r="I90" s="26" t="n">
        <v>0</v>
      </c>
      <c r="J90" s="26" t="n">
        <v>0</v>
      </c>
      <c r="K90" s="26" t="n">
        <v>0</v>
      </c>
      <c r="L90" s="26" t="n">
        <v>0</v>
      </c>
      <c r="M90" s="26" t="n">
        <v>0</v>
      </c>
      <c r="N90" s="26" t="n">
        <v>0</v>
      </c>
      <c r="O90" s="26" t="n">
        <v>0</v>
      </c>
      <c r="P90" s="26" t="n">
        <v>0</v>
      </c>
      <c r="Q90" s="26" t="n">
        <v>0</v>
      </c>
      <c r="R90" s="26" t="n">
        <v>0</v>
      </c>
      <c r="S90" s="26" t="n">
        <v>0</v>
      </c>
      <c r="T90" s="26" t="n">
        <v>0</v>
      </c>
      <c r="U90" s="26" t="n">
        <v>0</v>
      </c>
    </row>
    <row r="91" customFormat="false" ht="11.25" hidden="false" customHeight="false" outlineLevel="0" collapsed="false">
      <c r="A91" s="24" t="n">
        <v>27</v>
      </c>
      <c r="B91" s="27" t="s">
        <v>26</v>
      </c>
      <c r="C91" s="26" t="n">
        <v>643.842010105627</v>
      </c>
      <c r="D91" s="26" t="n">
        <v>13521.1303280221</v>
      </c>
      <c r="E91" s="26" t="n">
        <v>11421.1543930064</v>
      </c>
      <c r="F91" s="26" t="n">
        <v>21176.4767266678</v>
      </c>
      <c r="G91" s="26" t="n">
        <v>31160.6314700968</v>
      </c>
      <c r="H91" s="26" t="n">
        <v>17221.049150987</v>
      </c>
      <c r="I91" s="26" t="n">
        <v>7019.76554509076</v>
      </c>
      <c r="J91" s="26" t="n">
        <v>16479.6265214099</v>
      </c>
      <c r="K91" s="26" t="n">
        <v>8450.23291125926</v>
      </c>
      <c r="L91" s="26" t="n">
        <v>12835.9521823343</v>
      </c>
      <c r="M91" s="26" t="n">
        <v>8755.95273131371</v>
      </c>
      <c r="N91" s="26" t="n">
        <v>62664.258182171</v>
      </c>
      <c r="O91" s="26" t="n">
        <v>40152.9601083157</v>
      </c>
      <c r="P91" s="26" t="n">
        <v>11441.5704188261</v>
      </c>
      <c r="Q91" s="26" t="n">
        <v>14920.1032344481</v>
      </c>
      <c r="R91" s="26" t="n">
        <v>6286.08211547348</v>
      </c>
      <c r="S91" s="26" t="n">
        <v>9865.09019487886</v>
      </c>
      <c r="T91" s="26" t="n">
        <v>12542.5761739583</v>
      </c>
      <c r="U91" s="26" t="n">
        <v>100303.87342147</v>
      </c>
    </row>
    <row r="92" customFormat="false" ht="11.25" hidden="false" customHeight="false" outlineLevel="0" collapsed="false">
      <c r="A92" s="24"/>
      <c r="B92" s="13" t="s">
        <v>27</v>
      </c>
      <c r="C92" s="14" t="n">
        <f aca="false">SUM(C65:C91)</f>
        <v>11695.4530683787</v>
      </c>
      <c r="D92" s="14" t="n">
        <f aca="false">SUM(D65:D91)</f>
        <v>149335.360168385</v>
      </c>
      <c r="E92" s="14" t="n">
        <f aca="false">SUM(E65:E91)</f>
        <v>72892.1733866637</v>
      </c>
      <c r="F92" s="14" t="n">
        <f aca="false">SUM(F65:F91)</f>
        <v>115415.83663191</v>
      </c>
      <c r="G92" s="14" t="n">
        <f aca="false">SUM(G65:G91)</f>
        <v>157750.717172896</v>
      </c>
      <c r="H92" s="14" t="n">
        <f aca="false">SUM(H65:H91)</f>
        <v>115219.858996059</v>
      </c>
      <c r="I92" s="14" t="n">
        <f aca="false">SUM(I65:I91)</f>
        <v>26008.6354333192</v>
      </c>
      <c r="J92" s="14" t="n">
        <f aca="false">SUM(J65:J91)</f>
        <v>146366.102631639</v>
      </c>
      <c r="K92" s="14" t="n">
        <f aca="false">SUM(K65:K91)</f>
        <v>114870.822628221</v>
      </c>
      <c r="L92" s="14" t="n">
        <f aca="false">SUM(L65:L91)</f>
        <v>115908.885028385</v>
      </c>
      <c r="M92" s="14" t="n">
        <f aca="false">SUM(M65:M91)</f>
        <v>43383.5716756235</v>
      </c>
      <c r="N92" s="14" t="n">
        <f aca="false">SUM(N65:N91)</f>
        <v>280144.836943721</v>
      </c>
      <c r="O92" s="14" t="n">
        <f aca="false">SUM(O65:O91)</f>
        <v>240843.060894203</v>
      </c>
      <c r="P92" s="14" t="n">
        <f aca="false">SUM(P65:P91)</f>
        <v>45222.5866811137</v>
      </c>
      <c r="Q92" s="14" t="n">
        <f aca="false">SUM(Q65:Q91)</f>
        <v>100991.357420478</v>
      </c>
      <c r="R92" s="14" t="n">
        <f aca="false">SUM(R65:R91)</f>
        <v>42110.0376279321</v>
      </c>
      <c r="S92" s="14" t="n">
        <f aca="false">SUM(S65:S91)</f>
        <v>56855.4848502118</v>
      </c>
      <c r="T92" s="14" t="n">
        <f aca="false">SUM(T65:T91)</f>
        <v>49868.2012992629</v>
      </c>
      <c r="U92" s="14" t="n">
        <f aca="false">SUM(U65:U91)</f>
        <v>665532.096043036</v>
      </c>
    </row>
    <row r="94" customFormat="false" ht="11.25" hidden="false" customHeight="false" outlineLevel="0" collapsed="false">
      <c r="A94" s="1" t="s">
        <v>30</v>
      </c>
      <c r="B94" s="1" t="s">
        <v>1</v>
      </c>
    </row>
    <row r="95" customFormat="false" ht="11.25" hidden="false" customHeight="false" outlineLevel="0" collapsed="false">
      <c r="A95" s="3" t="s">
        <v>2</v>
      </c>
      <c r="B95" s="3" t="s">
        <v>3</v>
      </c>
      <c r="C95" s="3"/>
    </row>
    <row r="96" customFormat="false" ht="11.25" hidden="false" customHeight="false" outlineLevel="0" collapsed="false">
      <c r="A96" s="29" t="n">
        <v>1</v>
      </c>
      <c r="B96" s="30" t="s">
        <v>4</v>
      </c>
      <c r="C96" s="31" t="n">
        <v>0</v>
      </c>
    </row>
    <row r="97" customFormat="false" ht="11.25" hidden="false" customHeight="false" outlineLevel="0" collapsed="false">
      <c r="A97" s="29" t="n">
        <v>2</v>
      </c>
      <c r="B97" s="32" t="s">
        <v>5</v>
      </c>
      <c r="C97" s="31" t="n">
        <v>0</v>
      </c>
    </row>
    <row r="98" customFormat="false" ht="11.25" hidden="false" customHeight="false" outlineLevel="0" collapsed="false">
      <c r="A98" s="29" t="n">
        <v>3</v>
      </c>
      <c r="B98" s="30" t="s">
        <v>6</v>
      </c>
      <c r="C98" s="31" t="n">
        <v>0</v>
      </c>
    </row>
    <row r="99" customFormat="false" ht="11.25" hidden="false" customHeight="false" outlineLevel="0" collapsed="false">
      <c r="A99" s="29" t="n">
        <v>4</v>
      </c>
      <c r="B99" s="32" t="s">
        <v>7</v>
      </c>
      <c r="C99" s="31" t="n">
        <v>0</v>
      </c>
    </row>
    <row r="100" customFormat="false" ht="11.25" hidden="false" customHeight="false" outlineLevel="0" collapsed="false">
      <c r="A100" s="29" t="n">
        <v>5</v>
      </c>
      <c r="B100" s="32" t="s">
        <v>8</v>
      </c>
      <c r="C100" s="31" t="n">
        <v>0</v>
      </c>
    </row>
    <row r="101" customFormat="false" ht="11.25" hidden="false" customHeight="false" outlineLevel="0" collapsed="false">
      <c r="A101" s="29" t="n">
        <v>6</v>
      </c>
      <c r="B101" s="32" t="s">
        <v>9</v>
      </c>
      <c r="C101" s="31" t="n">
        <v>0</v>
      </c>
    </row>
    <row r="102" customFormat="false" ht="11.25" hidden="false" customHeight="false" outlineLevel="0" collapsed="false">
      <c r="A102" s="29" t="n">
        <v>7</v>
      </c>
      <c r="B102" s="32" t="s">
        <v>10</v>
      </c>
      <c r="C102" s="31" t="n">
        <v>0</v>
      </c>
    </row>
    <row r="103" customFormat="false" ht="11.25" hidden="false" customHeight="false" outlineLevel="0" collapsed="false">
      <c r="A103" s="29" t="n">
        <v>8</v>
      </c>
      <c r="B103" s="30" t="s">
        <v>11</v>
      </c>
      <c r="C103" s="31" t="n">
        <v>0</v>
      </c>
    </row>
    <row r="104" customFormat="false" ht="11.25" hidden="false" customHeight="false" outlineLevel="0" collapsed="false">
      <c r="A104" s="29" t="n">
        <v>9</v>
      </c>
      <c r="B104" s="32" t="s">
        <v>12</v>
      </c>
      <c r="C104" s="31" t="n">
        <v>0</v>
      </c>
    </row>
    <row r="105" customFormat="false" ht="11.25" hidden="false" customHeight="false" outlineLevel="0" collapsed="false">
      <c r="A105" s="29" t="n">
        <v>10</v>
      </c>
      <c r="B105" s="32" t="s">
        <v>13</v>
      </c>
      <c r="C105" s="31" t="n">
        <v>0</v>
      </c>
    </row>
    <row r="106" customFormat="false" ht="11.25" hidden="false" customHeight="false" outlineLevel="0" collapsed="false">
      <c r="A106" s="29" t="n">
        <v>11</v>
      </c>
      <c r="B106" s="32" t="s">
        <v>10</v>
      </c>
      <c r="C106" s="31" t="n">
        <v>0</v>
      </c>
    </row>
    <row r="107" customFormat="false" ht="11.25" hidden="false" customHeight="false" outlineLevel="0" collapsed="false">
      <c r="A107" s="29" t="n">
        <v>12</v>
      </c>
      <c r="B107" s="32" t="s">
        <v>14</v>
      </c>
      <c r="C107" s="31" t="n">
        <v>0</v>
      </c>
    </row>
    <row r="108" customFormat="false" ht="11.25" hidden="false" customHeight="false" outlineLevel="0" collapsed="false">
      <c r="A108" s="29" t="n">
        <v>13</v>
      </c>
      <c r="B108" s="32" t="s">
        <v>15</v>
      </c>
      <c r="C108" s="31" t="n">
        <v>0</v>
      </c>
    </row>
    <row r="109" customFormat="false" ht="11.25" hidden="false" customHeight="false" outlineLevel="0" collapsed="false">
      <c r="A109" s="29" t="n">
        <v>14</v>
      </c>
      <c r="B109" s="32" t="s">
        <v>12</v>
      </c>
      <c r="C109" s="31" t="n">
        <v>0</v>
      </c>
    </row>
    <row r="110" customFormat="false" ht="11.25" hidden="false" customHeight="false" outlineLevel="0" collapsed="false">
      <c r="A110" s="29" t="n">
        <v>15</v>
      </c>
      <c r="B110" s="30" t="s">
        <v>11</v>
      </c>
      <c r="C110" s="31" t="n">
        <v>0</v>
      </c>
    </row>
    <row r="111" customFormat="false" ht="11.25" hidden="false" customHeight="false" outlineLevel="0" collapsed="false">
      <c r="A111" s="29" t="n">
        <v>16</v>
      </c>
      <c r="B111" s="32" t="s">
        <v>16</v>
      </c>
      <c r="C111" s="31" t="n">
        <v>0</v>
      </c>
    </row>
    <row r="112" customFormat="false" ht="11.25" hidden="false" customHeight="false" outlineLevel="0" collapsed="false">
      <c r="A112" s="29" t="n">
        <v>17</v>
      </c>
      <c r="B112" s="32" t="s">
        <v>13</v>
      </c>
      <c r="C112" s="31" t="n">
        <v>0</v>
      </c>
    </row>
    <row r="113" customFormat="false" ht="11.25" hidden="false" customHeight="false" outlineLevel="0" collapsed="false">
      <c r="A113" s="29" t="n">
        <v>18</v>
      </c>
      <c r="B113" s="30" t="s">
        <v>17</v>
      </c>
      <c r="C113" s="31" t="n">
        <v>0</v>
      </c>
    </row>
    <row r="114" customFormat="false" ht="11.25" hidden="false" customHeight="false" outlineLevel="0" collapsed="false">
      <c r="A114" s="29" t="n">
        <v>19</v>
      </c>
      <c r="B114" s="32" t="s">
        <v>18</v>
      </c>
      <c r="C114" s="31" t="n">
        <v>0</v>
      </c>
    </row>
    <row r="115" customFormat="false" ht="11.25" hidden="false" customHeight="false" outlineLevel="0" collapsed="false">
      <c r="A115" s="29" t="n">
        <v>20</v>
      </c>
      <c r="B115" s="30" t="s">
        <v>19</v>
      </c>
      <c r="C115" s="31" t="n">
        <v>0</v>
      </c>
    </row>
    <row r="116" customFormat="false" ht="11.25" hidden="false" customHeight="false" outlineLevel="0" collapsed="false">
      <c r="A116" s="29" t="n">
        <v>21</v>
      </c>
      <c r="B116" s="30" t="s">
        <v>20</v>
      </c>
      <c r="C116" s="31" t="n">
        <v>0</v>
      </c>
    </row>
    <row r="117" customFormat="false" ht="11.25" hidden="false" customHeight="false" outlineLevel="0" collapsed="false">
      <c r="A117" s="29" t="n">
        <v>22</v>
      </c>
      <c r="B117" s="30" t="s">
        <v>21</v>
      </c>
      <c r="C117" s="31" t="n">
        <v>0</v>
      </c>
    </row>
    <row r="118" customFormat="false" ht="11.25" hidden="false" customHeight="false" outlineLevel="0" collapsed="false">
      <c r="A118" s="29" t="n">
        <v>23</v>
      </c>
      <c r="B118" s="32" t="s">
        <v>22</v>
      </c>
      <c r="C118" s="31" t="n">
        <v>0</v>
      </c>
    </row>
    <row r="119" customFormat="false" ht="11.25" hidden="false" customHeight="false" outlineLevel="0" collapsed="false">
      <c r="A119" s="29" t="n">
        <v>24</v>
      </c>
      <c r="B119" s="32" t="s">
        <v>23</v>
      </c>
      <c r="C119" s="31" t="n">
        <v>0</v>
      </c>
    </row>
    <row r="120" customFormat="false" ht="11.25" hidden="false" customHeight="false" outlineLevel="0" collapsed="false">
      <c r="A120" s="29" t="n">
        <v>25</v>
      </c>
      <c r="B120" s="32" t="s">
        <v>24</v>
      </c>
      <c r="C120" s="31" t="n">
        <v>0.03</v>
      </c>
    </row>
    <row r="121" customFormat="false" ht="11.25" hidden="false" customHeight="false" outlineLevel="0" collapsed="false">
      <c r="A121" s="29" t="n">
        <v>26</v>
      </c>
      <c r="B121" s="32" t="s">
        <v>25</v>
      </c>
      <c r="C121" s="31" t="n">
        <v>0.03</v>
      </c>
    </row>
    <row r="122" customFormat="false" ht="11.25" hidden="false" customHeight="false" outlineLevel="0" collapsed="false">
      <c r="A122" s="33" t="n">
        <v>27</v>
      </c>
      <c r="B122" s="34" t="s">
        <v>26</v>
      </c>
      <c r="C122" s="35" t="n">
        <v>0.03</v>
      </c>
    </row>
    <row r="124" customFormat="false" ht="11.25" hidden="false" customHeight="false" outlineLevel="0" collapsed="false">
      <c r="B124" s="1" t="s">
        <v>1</v>
      </c>
    </row>
    <row r="125" customFormat="false" ht="11.25" hidden="false" customHeight="false" outlineLevel="0" collapsed="false">
      <c r="A125" s="3" t="s">
        <v>2</v>
      </c>
      <c r="B125" s="36" t="s">
        <v>3</v>
      </c>
      <c r="C125" s="37" t="s">
        <v>31</v>
      </c>
      <c r="D125" s="19" t="s">
        <v>32</v>
      </c>
      <c r="E125" s="19" t="s">
        <v>33</v>
      </c>
      <c r="F125" s="5" t="s">
        <v>34</v>
      </c>
      <c r="G125" s="5" t="s">
        <v>35</v>
      </c>
      <c r="H125" s="5" t="s">
        <v>36</v>
      </c>
      <c r="I125" s="5" t="s">
        <v>37</v>
      </c>
      <c r="J125" s="19" t="s">
        <v>38</v>
      </c>
      <c r="K125" s="19" t="s">
        <v>39</v>
      </c>
      <c r="L125" s="19" t="s">
        <v>40</v>
      </c>
      <c r="M125" s="19" t="s">
        <v>41</v>
      </c>
      <c r="N125" s="19" t="s">
        <v>42</v>
      </c>
      <c r="O125" s="19" t="s">
        <v>43</v>
      </c>
    </row>
    <row r="126" customFormat="false" ht="11.25" hidden="false" customHeight="false" outlineLevel="0" collapsed="false">
      <c r="A126" s="29" t="n">
        <v>1</v>
      </c>
      <c r="B126" s="30" t="s">
        <v>4</v>
      </c>
      <c r="C126" s="38"/>
      <c r="D126" s="31"/>
      <c r="E126" s="31"/>
      <c r="F126" s="39"/>
      <c r="G126" s="39" t="n">
        <v>0.0116</v>
      </c>
      <c r="H126" s="40" t="n">
        <v>1.28879333731276</v>
      </c>
      <c r="I126" s="40" t="n">
        <v>0.289617832257424</v>
      </c>
      <c r="J126" s="41" t="n">
        <v>0.38</v>
      </c>
      <c r="K126" s="41" t="n">
        <v>0.2</v>
      </c>
      <c r="L126" s="42" t="n">
        <v>0.0659</v>
      </c>
      <c r="M126" s="42" t="n">
        <v>1.5045</v>
      </c>
      <c r="N126" s="41" t="n">
        <v>0.4041</v>
      </c>
      <c r="O126" s="41" t="n">
        <v>57.874</v>
      </c>
    </row>
    <row r="127" customFormat="false" ht="11.25" hidden="false" customHeight="false" outlineLevel="0" collapsed="false">
      <c r="A127" s="29" t="n">
        <v>2</v>
      </c>
      <c r="B127" s="32" t="s">
        <v>5</v>
      </c>
      <c r="C127" s="38"/>
      <c r="D127" s="31"/>
      <c r="E127" s="31"/>
      <c r="F127" s="39"/>
      <c r="G127" s="39" t="n">
        <v>0.0116</v>
      </c>
      <c r="H127" s="40" t="n">
        <v>1.339809152778</v>
      </c>
      <c r="I127" s="40" t="n">
        <v>0.283175339281834</v>
      </c>
      <c r="J127" s="31" t="n">
        <v>0.38</v>
      </c>
      <c r="K127" s="31" t="n">
        <v>0.2</v>
      </c>
      <c r="L127" s="38" t="n">
        <v>0.0659</v>
      </c>
      <c r="M127" s="38" t="n">
        <v>1.5045</v>
      </c>
      <c r="N127" s="31" t="n">
        <v>0.4041</v>
      </c>
      <c r="O127" s="31" t="n">
        <v>57.874</v>
      </c>
    </row>
    <row r="128" customFormat="false" ht="11.25" hidden="false" customHeight="false" outlineLevel="0" collapsed="false">
      <c r="A128" s="29" t="n">
        <v>3</v>
      </c>
      <c r="B128" s="30" t="s">
        <v>6</v>
      </c>
      <c r="C128" s="38"/>
      <c r="D128" s="31"/>
      <c r="E128" s="31"/>
      <c r="F128" s="39"/>
      <c r="G128" s="39" t="n">
        <v>0.0116</v>
      </c>
      <c r="H128" s="40" t="n">
        <v>1.21717611626435</v>
      </c>
      <c r="I128" s="40" t="n">
        <v>0.287568665082563</v>
      </c>
      <c r="J128" s="31" t="n">
        <v>0.56</v>
      </c>
      <c r="K128" s="31" t="n">
        <v>0.2</v>
      </c>
      <c r="L128" s="38" t="n">
        <v>0.0659</v>
      </c>
      <c r="M128" s="38" t="n">
        <v>1.5045</v>
      </c>
      <c r="N128" s="31" t="n">
        <v>0.4041</v>
      </c>
      <c r="O128" s="31" t="n">
        <v>57.874</v>
      </c>
    </row>
    <row r="129" customFormat="false" ht="11.25" hidden="false" customHeight="false" outlineLevel="0" collapsed="false">
      <c r="A129" s="29" t="n">
        <v>4</v>
      </c>
      <c r="B129" s="32" t="s">
        <v>7</v>
      </c>
      <c r="C129" s="38" t="n">
        <v>1597.4177</v>
      </c>
      <c r="D129" s="31" t="n">
        <v>0.0132</v>
      </c>
      <c r="E129" s="31" t="n">
        <v>-0.7206</v>
      </c>
      <c r="F129" s="39" t="n">
        <v>0.303726977140693</v>
      </c>
      <c r="G129" s="39" t="n">
        <v>0.0116</v>
      </c>
      <c r="H129" s="40" t="n">
        <v>1.33000436471078</v>
      </c>
      <c r="I129" s="40" t="n">
        <v>0.360575574960797</v>
      </c>
      <c r="J129" s="31" t="n">
        <v>0.47</v>
      </c>
      <c r="K129" s="31" t="n">
        <v>0.2</v>
      </c>
      <c r="L129" s="38" t="n">
        <v>0.0659</v>
      </c>
      <c r="M129" s="38" t="n">
        <v>1.5045</v>
      </c>
      <c r="N129" s="31" t="n">
        <v>0.4041</v>
      </c>
      <c r="O129" s="31" t="n">
        <v>57.874</v>
      </c>
    </row>
    <row r="130" customFormat="false" ht="11.25" hidden="false" customHeight="false" outlineLevel="0" collapsed="false">
      <c r="A130" s="29" t="n">
        <v>5</v>
      </c>
      <c r="B130" s="32" t="s">
        <v>8</v>
      </c>
      <c r="C130" s="38" t="n">
        <v>544.1478</v>
      </c>
      <c r="D130" s="31" t="n">
        <v>0.0428</v>
      </c>
      <c r="E130" s="31" t="n">
        <v>-0.1801</v>
      </c>
      <c r="F130" s="39" t="n">
        <v>0.939944890728007</v>
      </c>
      <c r="G130" s="39" t="n">
        <v>0.0116</v>
      </c>
      <c r="H130" s="40" t="n">
        <v>1.52840017551015</v>
      </c>
      <c r="I130" s="40" t="n">
        <v>0.332017345295228</v>
      </c>
      <c r="J130" s="31" t="n">
        <v>0.53</v>
      </c>
      <c r="K130" s="31" t="n">
        <v>0.2</v>
      </c>
      <c r="L130" s="38" t="n">
        <v>0.0659</v>
      </c>
      <c r="M130" s="38" t="n">
        <v>1.5045</v>
      </c>
      <c r="N130" s="31" t="n">
        <v>0.4041</v>
      </c>
      <c r="O130" s="31" t="n">
        <v>57.874</v>
      </c>
    </row>
    <row r="131" customFormat="false" ht="11.25" hidden="false" customHeight="false" outlineLevel="0" collapsed="false">
      <c r="A131" s="29" t="n">
        <v>6</v>
      </c>
      <c r="B131" s="32" t="s">
        <v>9</v>
      </c>
      <c r="C131" s="38" t="n">
        <v>1564.82690321944</v>
      </c>
      <c r="D131" s="31" t="n">
        <v>0.0130339508450759</v>
      </c>
      <c r="E131" s="31" t="n">
        <v>-0.408225801042314</v>
      </c>
      <c r="F131" s="39" t="n">
        <v>0.146197201641995</v>
      </c>
      <c r="G131" s="39" t="n">
        <v>0.0116</v>
      </c>
      <c r="H131" s="40" t="n">
        <v>1.37138907819984</v>
      </c>
      <c r="I131" s="40" t="n">
        <v>0.290156049031681</v>
      </c>
      <c r="J131" s="31" t="n">
        <v>0.43</v>
      </c>
      <c r="K131" s="31" t="n">
        <v>0.2</v>
      </c>
      <c r="L131" s="38" t="n">
        <v>0.0659</v>
      </c>
      <c r="M131" s="38" t="n">
        <v>1.5045</v>
      </c>
      <c r="N131" s="31" t="n">
        <v>0.4041</v>
      </c>
      <c r="O131" s="31" t="n">
        <v>57.874</v>
      </c>
    </row>
    <row r="132" customFormat="false" ht="11.25" hidden="false" customHeight="false" outlineLevel="0" collapsed="false">
      <c r="A132" s="29" t="n">
        <v>7</v>
      </c>
      <c r="B132" s="32" t="s">
        <v>10</v>
      </c>
      <c r="C132" s="38" t="n">
        <v>1236.3173</v>
      </c>
      <c r="D132" s="31" t="n">
        <v>0.0187</v>
      </c>
      <c r="E132" s="31" t="n">
        <v>-0.1028</v>
      </c>
      <c r="F132" s="39" t="n">
        <v>0.208203781467049</v>
      </c>
      <c r="G132" s="39" t="n">
        <v>0.0117</v>
      </c>
      <c r="H132" s="40" t="n">
        <v>1.36347969537203</v>
      </c>
      <c r="I132" s="40" t="n">
        <v>0.201495807602492</v>
      </c>
      <c r="J132" s="31" t="n">
        <v>0.61</v>
      </c>
      <c r="K132" s="31" t="n">
        <v>0.14</v>
      </c>
      <c r="L132" s="38" t="n">
        <v>-0.0299</v>
      </c>
      <c r="M132" s="38" t="n">
        <v>9.3665</v>
      </c>
      <c r="N132" s="31" t="n">
        <v>0.9843</v>
      </c>
      <c r="O132" s="31" t="n">
        <v>5.0746</v>
      </c>
    </row>
    <row r="133" customFormat="false" ht="11.25" hidden="false" customHeight="false" outlineLevel="0" collapsed="false">
      <c r="A133" s="29" t="n">
        <v>8</v>
      </c>
      <c r="B133" s="30" t="s">
        <v>11</v>
      </c>
      <c r="C133" s="38" t="n">
        <v>1042.19424845161</v>
      </c>
      <c r="D133" s="31" t="n">
        <v>0.00779917611692698</v>
      </c>
      <c r="E133" s="31" t="n">
        <v>-0.809586144807437</v>
      </c>
      <c r="F133" s="39" t="n">
        <v>0.972619375464717</v>
      </c>
      <c r="G133" s="39" t="n">
        <v>0.0117</v>
      </c>
      <c r="H133" s="40" t="n">
        <v>1.45455854471104</v>
      </c>
      <c r="I133" s="40" t="n">
        <v>0.243735772165005</v>
      </c>
      <c r="J133" s="31" t="n">
        <v>0.69</v>
      </c>
      <c r="K133" s="31" t="n">
        <v>0.14</v>
      </c>
      <c r="L133" s="38" t="n">
        <v>-0.0299</v>
      </c>
      <c r="M133" s="38" t="n">
        <v>9.3665</v>
      </c>
      <c r="N133" s="31" t="n">
        <v>0.9843</v>
      </c>
      <c r="O133" s="31" t="n">
        <v>5.0746</v>
      </c>
    </row>
    <row r="134" customFormat="false" ht="11.25" hidden="false" customHeight="false" outlineLevel="0" collapsed="false">
      <c r="A134" s="29" t="n">
        <v>9</v>
      </c>
      <c r="B134" s="32" t="s">
        <v>12</v>
      </c>
      <c r="C134" s="38" t="n">
        <v>185.508794705401</v>
      </c>
      <c r="D134" s="31" t="n">
        <v>0.0784618916814302</v>
      </c>
      <c r="E134" s="31" t="n">
        <v>1.29819077525486</v>
      </c>
      <c r="F134" s="39" t="n">
        <v>1.62100520130502</v>
      </c>
      <c r="G134" s="39" t="n">
        <v>0.0117</v>
      </c>
      <c r="H134" s="40" t="n">
        <v>1.42358521627059</v>
      </c>
      <c r="I134" s="40" t="n">
        <v>0.20202309003214</v>
      </c>
      <c r="J134" s="31" t="n">
        <v>0.67</v>
      </c>
      <c r="K134" s="31" t="n">
        <v>0.14</v>
      </c>
      <c r="L134" s="38" t="n">
        <v>-0.0299</v>
      </c>
      <c r="M134" s="38" t="n">
        <v>9.3665</v>
      </c>
      <c r="N134" s="31" t="n">
        <v>0.9843</v>
      </c>
      <c r="O134" s="31" t="n">
        <v>5.0746</v>
      </c>
    </row>
    <row r="135" customFormat="false" ht="11.25" hidden="false" customHeight="false" outlineLevel="0" collapsed="false">
      <c r="A135" s="29" t="n">
        <v>10</v>
      </c>
      <c r="B135" s="32" t="s">
        <v>13</v>
      </c>
      <c r="C135" s="38" t="n">
        <v>1539.29752942975</v>
      </c>
      <c r="D135" s="31" t="n">
        <v>0.00775681633243553</v>
      </c>
      <c r="E135" s="31" t="n">
        <v>-0.329696427656143</v>
      </c>
      <c r="F135" s="39" t="n">
        <v>1.62100520130502</v>
      </c>
      <c r="G135" s="39" t="n">
        <v>0.0117</v>
      </c>
      <c r="H135" s="40" t="n">
        <v>1.47391766687068</v>
      </c>
      <c r="I135" s="40" t="n">
        <v>0.239255287105931</v>
      </c>
      <c r="J135" s="31" t="n">
        <v>0.53</v>
      </c>
      <c r="K135" s="31" t="n">
        <v>0.14</v>
      </c>
      <c r="L135" s="38" t="n">
        <v>-0.0299</v>
      </c>
      <c r="M135" s="38" t="n">
        <v>9.3665</v>
      </c>
      <c r="N135" s="31" t="n">
        <v>0.9843</v>
      </c>
      <c r="O135" s="31" t="n">
        <v>5.0746</v>
      </c>
    </row>
    <row r="136" customFormat="false" ht="11.25" hidden="false" customHeight="false" outlineLevel="0" collapsed="false">
      <c r="A136" s="29" t="n">
        <v>11</v>
      </c>
      <c r="B136" s="32" t="s">
        <v>10</v>
      </c>
      <c r="C136" s="38" t="n">
        <v>289.021605563492</v>
      </c>
      <c r="D136" s="31" t="n">
        <v>0.0399279389455036</v>
      </c>
      <c r="E136" s="31" t="n">
        <v>0.660949658387194</v>
      </c>
      <c r="F136" s="39" t="n">
        <v>0.672085690921825</v>
      </c>
      <c r="G136" s="39" t="n">
        <v>0.0117</v>
      </c>
      <c r="H136" s="40" t="n">
        <v>1.36347969537203</v>
      </c>
      <c r="I136" s="40" t="n">
        <v>0.201495807602492</v>
      </c>
      <c r="J136" s="31" t="n">
        <v>0.61</v>
      </c>
      <c r="K136" s="31" t="n">
        <v>0.14</v>
      </c>
      <c r="L136" s="38" t="n">
        <v>-0.0299</v>
      </c>
      <c r="M136" s="38" t="n">
        <v>9.3665</v>
      </c>
      <c r="N136" s="31" t="n">
        <v>0.3922</v>
      </c>
      <c r="O136" s="31" t="n">
        <v>65.356</v>
      </c>
    </row>
    <row r="137" customFormat="false" ht="11.25" hidden="false" customHeight="false" outlineLevel="0" collapsed="false">
      <c r="A137" s="29" t="n">
        <v>12</v>
      </c>
      <c r="B137" s="32" t="s">
        <v>14</v>
      </c>
      <c r="C137" s="38" t="n">
        <v>779.9772</v>
      </c>
      <c r="D137" s="31" t="n">
        <v>0.0257</v>
      </c>
      <c r="E137" s="31" t="n">
        <v>0.1069</v>
      </c>
      <c r="F137" s="39" t="n">
        <v>6.77002867827477</v>
      </c>
      <c r="G137" s="39" t="n">
        <v>0.0117</v>
      </c>
      <c r="H137" s="40" t="n">
        <v>1.32935516597875</v>
      </c>
      <c r="I137" s="40" t="n">
        <v>0.276923076923077</v>
      </c>
      <c r="J137" s="31" t="n">
        <v>0.49</v>
      </c>
      <c r="K137" s="31" t="n">
        <v>0.14</v>
      </c>
      <c r="L137" s="38" t="n">
        <v>-0.0299</v>
      </c>
      <c r="M137" s="38" t="n">
        <v>9.3665</v>
      </c>
      <c r="N137" s="31" t="n">
        <v>0.3922</v>
      </c>
      <c r="O137" s="31" t="n">
        <v>65.356</v>
      </c>
    </row>
    <row r="138" customFormat="false" ht="11.25" hidden="false" customHeight="false" outlineLevel="0" collapsed="false">
      <c r="A138" s="29" t="n">
        <v>13</v>
      </c>
      <c r="B138" s="32" t="s">
        <v>15</v>
      </c>
      <c r="C138" s="38" t="n">
        <v>132.245768056918</v>
      </c>
      <c r="D138" s="31" t="n">
        <v>0.0193164936361803</v>
      </c>
      <c r="E138" s="31" t="n">
        <v>-0.878944029605954</v>
      </c>
      <c r="F138" s="39" t="n">
        <v>0.758604377077343</v>
      </c>
      <c r="G138" s="39" t="n">
        <v>0.0117</v>
      </c>
      <c r="H138" s="40" t="n">
        <v>1.28183736721126</v>
      </c>
      <c r="I138" s="40" t="n">
        <v>0.260089686098655</v>
      </c>
      <c r="J138" s="31" t="n">
        <v>0.66</v>
      </c>
      <c r="K138" s="31" t="n">
        <v>0.14</v>
      </c>
      <c r="L138" s="38" t="n">
        <v>-0.0299</v>
      </c>
      <c r="M138" s="38" t="n">
        <v>9.3665</v>
      </c>
      <c r="N138" s="31" t="n">
        <v>0.3922</v>
      </c>
      <c r="O138" s="31" t="n">
        <v>65.356</v>
      </c>
    </row>
    <row r="139" customFormat="false" ht="11.25" hidden="false" customHeight="false" outlineLevel="0" collapsed="false">
      <c r="A139" s="29" t="n">
        <v>14</v>
      </c>
      <c r="B139" s="32" t="s">
        <v>12</v>
      </c>
      <c r="C139" s="38" t="n">
        <v>174.07801421705</v>
      </c>
      <c r="D139" s="31" t="n">
        <v>0.023757311041108</v>
      </c>
      <c r="E139" s="31" t="n">
        <v>0.000879740002890248</v>
      </c>
      <c r="F139" s="39" t="n">
        <v>0.706937729036226</v>
      </c>
      <c r="G139" s="39" t="n">
        <v>0.0117</v>
      </c>
      <c r="H139" s="40" t="n">
        <v>1.39261188783013</v>
      </c>
      <c r="I139" s="40" t="n">
        <v>0.20202309003214</v>
      </c>
      <c r="J139" s="31" t="n">
        <v>0.65</v>
      </c>
      <c r="K139" s="31" t="n">
        <v>0.14</v>
      </c>
      <c r="L139" s="38" t="n">
        <v>-0.0299</v>
      </c>
      <c r="M139" s="38" t="n">
        <v>9.3665</v>
      </c>
      <c r="N139" s="31" t="n">
        <v>0.3922</v>
      </c>
      <c r="O139" s="31" t="n">
        <v>65.356</v>
      </c>
    </row>
    <row r="140" customFormat="false" ht="11.25" hidden="false" customHeight="false" outlineLevel="0" collapsed="false">
      <c r="A140" s="29" t="n">
        <v>15</v>
      </c>
      <c r="B140" s="30" t="s">
        <v>11</v>
      </c>
      <c r="C140" s="38" t="n">
        <v>132.2466</v>
      </c>
      <c r="D140" s="31" t="n">
        <v>0.0522</v>
      </c>
      <c r="E140" s="31" t="n">
        <v>-0.3911</v>
      </c>
      <c r="F140" s="39" t="n">
        <v>0.603611078034333</v>
      </c>
      <c r="G140" s="39" t="n">
        <v>0.0117</v>
      </c>
      <c r="H140" s="40" t="n">
        <v>1.22816939941884</v>
      </c>
      <c r="I140" s="40" t="n">
        <v>0.243735772165005</v>
      </c>
      <c r="J140" s="31" t="n">
        <v>0.69</v>
      </c>
      <c r="K140" s="31" t="n">
        <v>0.14</v>
      </c>
      <c r="L140" s="38" t="n">
        <v>-0.0299</v>
      </c>
      <c r="M140" s="38" t="n">
        <v>9.3665</v>
      </c>
      <c r="N140" s="31" t="n">
        <v>0.3922</v>
      </c>
      <c r="O140" s="31" t="n">
        <v>65.356</v>
      </c>
    </row>
    <row r="141" customFormat="false" ht="11.25" hidden="false" customHeight="false" outlineLevel="0" collapsed="false">
      <c r="A141" s="29" t="n">
        <v>16</v>
      </c>
      <c r="B141" s="32" t="s">
        <v>16</v>
      </c>
      <c r="C141" s="38" t="n">
        <v>287.287909295127</v>
      </c>
      <c r="D141" s="31" t="n">
        <v>0.0112243076297137</v>
      </c>
      <c r="E141" s="31" t="n">
        <v>0.0268141990722124</v>
      </c>
      <c r="F141" s="39" t="n">
        <v>2.05522294226776</v>
      </c>
      <c r="G141" s="39" t="n">
        <v>0.0116</v>
      </c>
      <c r="H141" s="40" t="n">
        <v>1.45455854471104</v>
      </c>
      <c r="I141" s="40" t="n">
        <v>1.00238600556075</v>
      </c>
      <c r="J141" s="31" t="n">
        <v>0.72</v>
      </c>
      <c r="K141" s="31" t="n">
        <v>0.2</v>
      </c>
      <c r="L141" s="38" t="n">
        <v>-0.0299</v>
      </c>
      <c r="M141" s="38" t="n">
        <v>9.3665</v>
      </c>
      <c r="N141" s="31" t="n">
        <v>0.3922</v>
      </c>
      <c r="O141" s="31" t="n">
        <v>65.356</v>
      </c>
    </row>
    <row r="142" customFormat="false" ht="11.25" hidden="false" customHeight="false" outlineLevel="0" collapsed="false">
      <c r="A142" s="29" t="n">
        <v>17</v>
      </c>
      <c r="B142" s="32" t="s">
        <v>13</v>
      </c>
      <c r="C142" s="38" t="n">
        <v>185.508794705401</v>
      </c>
      <c r="D142" s="31" t="n">
        <v>0.0784618916814302</v>
      </c>
      <c r="E142" s="31" t="n">
        <v>1.29819077525486</v>
      </c>
      <c r="F142" s="39" t="n">
        <v>3.88954889990105</v>
      </c>
      <c r="G142" s="39" t="n">
        <v>0.0117</v>
      </c>
      <c r="H142" s="40" t="n">
        <v>1.5300248002959</v>
      </c>
      <c r="I142" s="40" t="n">
        <v>0.239255287105931</v>
      </c>
      <c r="J142" s="31" t="n">
        <v>0.53</v>
      </c>
      <c r="K142" s="31" t="n">
        <v>0.14</v>
      </c>
      <c r="L142" s="38" t="n">
        <v>-0.0299</v>
      </c>
      <c r="M142" s="38" t="n">
        <v>9.3665</v>
      </c>
      <c r="N142" s="31" t="n">
        <v>0.3922</v>
      </c>
      <c r="O142" s="31" t="n">
        <v>65.356</v>
      </c>
    </row>
    <row r="143" customFormat="false" ht="11.25" hidden="false" customHeight="false" outlineLevel="0" collapsed="false">
      <c r="A143" s="29" t="n">
        <v>18</v>
      </c>
      <c r="B143" s="30" t="s">
        <v>17</v>
      </c>
      <c r="C143" s="38" t="n">
        <v>1564.82690321944</v>
      </c>
      <c r="D143" s="31" t="n">
        <v>0.0130339508450759</v>
      </c>
      <c r="E143" s="31" t="n">
        <v>-0.408225801042314</v>
      </c>
      <c r="F143" s="39" t="n">
        <v>0.146197201641995</v>
      </c>
      <c r="G143" s="39" t="n">
        <v>0.0116</v>
      </c>
      <c r="H143" s="40" t="n">
        <v>1.37792995513478</v>
      </c>
      <c r="I143" s="40" t="n">
        <v>0.290156049031681</v>
      </c>
      <c r="J143" s="31" t="n">
        <v>0.43</v>
      </c>
      <c r="K143" s="31" t="n">
        <v>0.2</v>
      </c>
      <c r="L143" s="38" t="n">
        <v>0.0659</v>
      </c>
      <c r="M143" s="38" t="n">
        <v>1.5045</v>
      </c>
      <c r="N143" s="31" t="n">
        <v>0.4041</v>
      </c>
      <c r="O143" s="31" t="n">
        <v>57.874</v>
      </c>
    </row>
    <row r="144" customFormat="false" ht="11.25" hidden="false" customHeight="false" outlineLevel="0" collapsed="false">
      <c r="A144" s="29" t="n">
        <v>19</v>
      </c>
      <c r="B144" s="32" t="s">
        <v>18</v>
      </c>
      <c r="C144" s="38"/>
      <c r="D144" s="31"/>
      <c r="E144" s="31"/>
      <c r="F144" s="39"/>
      <c r="G144" s="39" t="n">
        <v>0.0116</v>
      </c>
      <c r="H144" s="40" t="n">
        <v>1.32935516597875</v>
      </c>
      <c r="I144" s="40" t="n">
        <v>0.426666666666667</v>
      </c>
      <c r="J144" s="31" t="n">
        <v>0.54</v>
      </c>
      <c r="K144" s="31" t="n">
        <v>0</v>
      </c>
      <c r="L144" s="38" t="n">
        <v>-0.0299</v>
      </c>
      <c r="M144" s="38" t="n">
        <v>9.3665</v>
      </c>
      <c r="N144" s="31" t="n">
        <v>0.3922</v>
      </c>
      <c r="O144" s="31" t="n">
        <v>65.356</v>
      </c>
    </row>
    <row r="145" customFormat="false" ht="11.25" hidden="false" customHeight="false" outlineLevel="0" collapsed="false">
      <c r="A145" s="29" t="n">
        <v>20</v>
      </c>
      <c r="B145" s="30" t="s">
        <v>19</v>
      </c>
      <c r="C145" s="38"/>
      <c r="D145" s="31"/>
      <c r="E145" s="31"/>
      <c r="F145" s="39"/>
      <c r="G145" s="39" t="n">
        <v>0.0117</v>
      </c>
      <c r="H145" s="40" t="n">
        <v>1.45453892362807</v>
      </c>
      <c r="I145" s="40" t="n">
        <v>0.239255287105931</v>
      </c>
      <c r="J145" s="31" t="n">
        <v>0.53</v>
      </c>
      <c r="K145" s="31" t="n">
        <v>0</v>
      </c>
      <c r="L145" s="38" t="n">
        <v>-0.0299</v>
      </c>
      <c r="M145" s="38" t="n">
        <v>9.3665</v>
      </c>
      <c r="N145" s="31" t="n">
        <v>0.3922</v>
      </c>
      <c r="O145" s="31" t="n">
        <v>65.356</v>
      </c>
    </row>
    <row r="146" customFormat="false" ht="11.25" hidden="false" customHeight="false" outlineLevel="0" collapsed="false">
      <c r="A146" s="29" t="n">
        <v>21</v>
      </c>
      <c r="B146" s="30" t="s">
        <v>20</v>
      </c>
      <c r="C146" s="38"/>
      <c r="D146" s="31"/>
      <c r="E146" s="31"/>
      <c r="F146" s="39"/>
      <c r="G146" s="39" t="n">
        <v>0.0117</v>
      </c>
      <c r="H146" s="40" t="n">
        <v>1.24075708439495</v>
      </c>
      <c r="I146" s="40" t="n">
        <v>0.211085271317829</v>
      </c>
      <c r="J146" s="31" t="n">
        <v>0.29</v>
      </c>
      <c r="K146" s="31" t="n">
        <v>0</v>
      </c>
      <c r="L146" s="38" t="n">
        <v>-0.0299</v>
      </c>
      <c r="M146" s="38" t="n">
        <v>9.3665</v>
      </c>
      <c r="N146" s="31" t="n">
        <v>0.9843</v>
      </c>
      <c r="O146" s="31" t="n">
        <v>5.0746</v>
      </c>
    </row>
    <row r="147" customFormat="false" ht="11.25" hidden="false" customHeight="false" outlineLevel="0" collapsed="false">
      <c r="A147" s="29" t="n">
        <v>22</v>
      </c>
      <c r="B147" s="30" t="s">
        <v>21</v>
      </c>
      <c r="C147" s="38"/>
      <c r="D147" s="31"/>
      <c r="E147" s="31"/>
      <c r="F147" s="39"/>
      <c r="G147" s="39" t="n">
        <v>0.0117</v>
      </c>
      <c r="H147" s="40" t="n">
        <v>1.5300248002959</v>
      </c>
      <c r="I147" s="40" t="n">
        <v>0.239255287105931</v>
      </c>
      <c r="J147" s="31" t="n">
        <v>0.53</v>
      </c>
      <c r="K147" s="31" t="n">
        <v>0</v>
      </c>
      <c r="L147" s="38" t="n">
        <v>-0.0299</v>
      </c>
      <c r="M147" s="38" t="n">
        <v>9.3665</v>
      </c>
      <c r="N147" s="31" t="n">
        <v>0.9843</v>
      </c>
      <c r="O147" s="31" t="n">
        <v>5.0746</v>
      </c>
    </row>
    <row r="148" customFormat="false" ht="11.25" hidden="false" customHeight="false" outlineLevel="0" collapsed="false">
      <c r="A148" s="29" t="n">
        <v>23</v>
      </c>
      <c r="B148" s="32" t="s">
        <v>22</v>
      </c>
      <c r="C148" s="38"/>
      <c r="D148" s="31"/>
      <c r="E148" s="31"/>
      <c r="F148" s="39"/>
      <c r="G148" s="39" t="n">
        <v>0.0116</v>
      </c>
      <c r="H148" s="40" t="n">
        <v>1.40536608554038</v>
      </c>
      <c r="I148" s="40" t="n">
        <v>0.290156049031681</v>
      </c>
      <c r="J148" s="31" t="n">
        <v>0.43</v>
      </c>
      <c r="K148" s="31" t="n">
        <v>0</v>
      </c>
      <c r="L148" s="38" t="n">
        <v>0.0659</v>
      </c>
      <c r="M148" s="38" t="n">
        <v>1.5045</v>
      </c>
      <c r="N148" s="31" t="n">
        <v>0.4041</v>
      </c>
      <c r="O148" s="31" t="n">
        <v>57.874</v>
      </c>
    </row>
    <row r="149" customFormat="false" ht="11.25" hidden="false" customHeight="false" outlineLevel="0" collapsed="false">
      <c r="A149" s="29" t="n">
        <v>24</v>
      </c>
      <c r="B149" s="32" t="s">
        <v>23</v>
      </c>
      <c r="C149" s="38"/>
      <c r="D149" s="31"/>
      <c r="E149" s="31"/>
      <c r="F149" s="39"/>
      <c r="G149" s="39" t="n">
        <v>0.01165</v>
      </c>
      <c r="H149" s="40" t="n">
        <v>1.45879124900703</v>
      </c>
      <c r="I149" s="40" t="n">
        <v>0.281283712245608</v>
      </c>
      <c r="J149" s="31" t="n">
        <v>0.48</v>
      </c>
      <c r="K149" s="31" t="n">
        <v>0</v>
      </c>
      <c r="L149" s="38" t="n">
        <v>-0.0165</v>
      </c>
      <c r="M149" s="38" t="n">
        <v>7.3285</v>
      </c>
      <c r="N149" s="31" t="n">
        <v>0.7647</v>
      </c>
      <c r="O149" s="31" t="n">
        <v>33.638</v>
      </c>
    </row>
    <row r="150" customFormat="false" ht="11.25" hidden="false" customHeight="false" outlineLevel="0" collapsed="false">
      <c r="A150" s="29" t="n">
        <v>25</v>
      </c>
      <c r="B150" s="32" t="s">
        <v>24</v>
      </c>
      <c r="C150" s="38" t="n">
        <v>1025.43151845075</v>
      </c>
      <c r="D150" s="31" t="n">
        <v>0.0258630297080573</v>
      </c>
      <c r="E150" s="31" t="n">
        <v>-0.192986212749</v>
      </c>
      <c r="F150" s="39" t="n">
        <v>1.14542503634802</v>
      </c>
      <c r="G150" s="39" t="n">
        <v>0.01165</v>
      </c>
      <c r="H150" s="40" t="n">
        <v>1.43884130742445</v>
      </c>
      <c r="I150" s="40" t="n">
        <v>0.422995462772611</v>
      </c>
      <c r="J150" s="31" t="n">
        <v>0.5175</v>
      </c>
      <c r="K150" s="31" t="n">
        <v>0.17</v>
      </c>
      <c r="L150" s="38" t="n">
        <v>-0.0165</v>
      </c>
      <c r="M150" s="38" t="n">
        <v>7.3285</v>
      </c>
      <c r="N150" s="31" t="n">
        <v>0.7647</v>
      </c>
      <c r="O150" s="31" t="n">
        <v>33.638</v>
      </c>
    </row>
    <row r="151" customFormat="false" ht="11.25" hidden="false" customHeight="false" outlineLevel="0" collapsed="false">
      <c r="A151" s="29" t="n">
        <v>26</v>
      </c>
      <c r="B151" s="32" t="s">
        <v>25</v>
      </c>
      <c r="C151" s="38" t="n">
        <v>1101.38718225803</v>
      </c>
      <c r="D151" s="31" t="n">
        <v>0.0259645478536955</v>
      </c>
      <c r="E151" s="31" t="n">
        <v>-0.17897394260729</v>
      </c>
      <c r="F151" s="39" t="n">
        <v>0.830386089864642</v>
      </c>
      <c r="G151" s="39" t="n">
        <v>0.0117</v>
      </c>
      <c r="H151" s="40" t="n">
        <v>1.38539094234543</v>
      </c>
      <c r="I151" s="40" t="n">
        <v>0.22517027921188</v>
      </c>
      <c r="J151" s="31" t="n">
        <v>0.41</v>
      </c>
      <c r="K151" s="31" t="n">
        <v>0.2</v>
      </c>
      <c r="L151" s="38" t="n">
        <v>-0.0299</v>
      </c>
      <c r="M151" s="38" t="n">
        <v>9.3665</v>
      </c>
      <c r="N151" s="31" t="n">
        <v>0.9843</v>
      </c>
      <c r="O151" s="31" t="n">
        <v>5.0746</v>
      </c>
    </row>
    <row r="152" customFormat="false" ht="11.25" hidden="false" customHeight="false" outlineLevel="0" collapsed="false">
      <c r="A152" s="33" t="n">
        <v>27</v>
      </c>
      <c r="B152" s="34" t="s">
        <v>26</v>
      </c>
      <c r="C152" s="43" t="n">
        <v>108.7139</v>
      </c>
      <c r="D152" s="35" t="n">
        <v>0.0448</v>
      </c>
      <c r="E152" s="35" t="n">
        <v>-0.7267</v>
      </c>
      <c r="F152" s="44" t="n">
        <v>0.01</v>
      </c>
      <c r="G152" s="44" t="n">
        <v>0.01165</v>
      </c>
      <c r="H152" s="45" t="n">
        <v>1.49229167250347</v>
      </c>
      <c r="I152" s="45" t="n">
        <v>0.620820646333342</v>
      </c>
      <c r="J152" s="35" t="n">
        <v>0.625</v>
      </c>
      <c r="K152" s="35" t="n">
        <v>0.14</v>
      </c>
      <c r="L152" s="43" t="n">
        <v>-0.0299</v>
      </c>
      <c r="M152" s="43" t="n">
        <v>9.3665</v>
      </c>
      <c r="N152" s="35" t="n">
        <v>0.3922</v>
      </c>
      <c r="O152" s="35" t="n">
        <v>65.356</v>
      </c>
    </row>
    <row r="155" customFormat="false" ht="11.25" hidden="false" customHeight="false" outlineLevel="0" collapsed="false">
      <c r="A155" s="46" t="s">
        <v>44</v>
      </c>
      <c r="B155" s="1" t="s">
        <v>45</v>
      </c>
    </row>
    <row r="156" customFormat="false" ht="11.25" hidden="false" customHeight="false" outlineLevel="0" collapsed="false">
      <c r="A156" s="47" t="s">
        <v>2</v>
      </c>
      <c r="B156" s="48" t="s">
        <v>3</v>
      </c>
      <c r="C156" s="49" t="n">
        <v>1989</v>
      </c>
      <c r="D156" s="50" t="n">
        <v>1990</v>
      </c>
      <c r="E156" s="51" t="n">
        <v>1991</v>
      </c>
      <c r="F156" s="50" t="n">
        <v>1992</v>
      </c>
      <c r="G156" s="50" t="n">
        <v>1993</v>
      </c>
      <c r="H156" s="50" t="n">
        <v>1994</v>
      </c>
      <c r="I156" s="50" t="n">
        <v>1995</v>
      </c>
      <c r="J156" s="50" t="n">
        <v>1996</v>
      </c>
      <c r="K156" s="50" t="n">
        <v>1997</v>
      </c>
      <c r="L156" s="50" t="n">
        <v>1998</v>
      </c>
      <c r="M156" s="50" t="n">
        <v>1999</v>
      </c>
      <c r="N156" s="50" t="n">
        <v>2000</v>
      </c>
      <c r="O156" s="50" t="n">
        <v>2001</v>
      </c>
      <c r="P156" s="50" t="n">
        <v>2002</v>
      </c>
      <c r="Q156" s="50" t="n">
        <v>2003</v>
      </c>
      <c r="R156" s="50" t="n">
        <v>2004</v>
      </c>
      <c r="S156" s="50" t="n">
        <v>2005</v>
      </c>
      <c r="T156" s="50" t="n">
        <v>2006</v>
      </c>
      <c r="U156" s="50" t="n">
        <v>2007</v>
      </c>
    </row>
    <row r="157" customFormat="false" ht="11.25" hidden="false" customHeight="false" outlineLevel="0" collapsed="false">
      <c r="A157" s="52" t="n">
        <v>1</v>
      </c>
      <c r="B157" s="53" t="s">
        <v>4</v>
      </c>
      <c r="C157" s="54" t="n">
        <v>0</v>
      </c>
      <c r="D157" s="54" t="n">
        <v>0</v>
      </c>
      <c r="E157" s="55" t="n">
        <f aca="false">D277</f>
        <v>0</v>
      </c>
      <c r="F157" s="55" t="n">
        <f aca="false">E277</f>
        <v>0</v>
      </c>
      <c r="G157" s="55" t="n">
        <f aca="false">F277</f>
        <v>0</v>
      </c>
      <c r="H157" s="55" t="n">
        <f aca="false">G277</f>
        <v>0</v>
      </c>
      <c r="I157" s="55" t="n">
        <f aca="false">H277</f>
        <v>0</v>
      </c>
      <c r="J157" s="55" t="n">
        <f aca="false">I277</f>
        <v>0</v>
      </c>
      <c r="K157" s="55" t="n">
        <f aca="false">J277</f>
        <v>0</v>
      </c>
      <c r="L157" s="55" t="n">
        <f aca="false">K277</f>
        <v>0</v>
      </c>
      <c r="M157" s="55" t="n">
        <f aca="false">L277</f>
        <v>0</v>
      </c>
      <c r="N157" s="55" t="n">
        <f aca="false">M277</f>
        <v>0</v>
      </c>
      <c r="O157" s="55" t="n">
        <f aca="false">N277</f>
        <v>0</v>
      </c>
      <c r="P157" s="55" t="n">
        <f aca="false">O277</f>
        <v>0</v>
      </c>
      <c r="Q157" s="55" t="n">
        <f aca="false">P277</f>
        <v>0</v>
      </c>
      <c r="R157" s="55" t="n">
        <f aca="false">Q277</f>
        <v>0</v>
      </c>
      <c r="S157" s="55" t="n">
        <f aca="false">R277</f>
        <v>0</v>
      </c>
      <c r="T157" s="55" t="n">
        <f aca="false">S277</f>
        <v>0</v>
      </c>
      <c r="U157" s="55" t="n">
        <f aca="false">T277</f>
        <v>0</v>
      </c>
    </row>
    <row r="158" customFormat="false" ht="11.25" hidden="false" customHeight="false" outlineLevel="0" collapsed="false">
      <c r="A158" s="52" t="n">
        <v>2</v>
      </c>
      <c r="B158" s="53" t="s">
        <v>5</v>
      </c>
      <c r="C158" s="56" t="n">
        <v>0</v>
      </c>
      <c r="D158" s="56" t="n">
        <v>0</v>
      </c>
      <c r="E158" s="9" t="n">
        <f aca="false">D278</f>
        <v>0</v>
      </c>
      <c r="F158" s="9" t="n">
        <f aca="false">E278</f>
        <v>0</v>
      </c>
      <c r="G158" s="9" t="n">
        <f aca="false">F278</f>
        <v>0</v>
      </c>
      <c r="H158" s="9" t="n">
        <f aca="false">G278</f>
        <v>0</v>
      </c>
      <c r="I158" s="9" t="n">
        <f aca="false">H278</f>
        <v>0</v>
      </c>
      <c r="J158" s="9" t="n">
        <f aca="false">I278</f>
        <v>0</v>
      </c>
      <c r="K158" s="9" t="n">
        <f aca="false">J278</f>
        <v>0</v>
      </c>
      <c r="L158" s="9" t="n">
        <f aca="false">K278</f>
        <v>0</v>
      </c>
      <c r="M158" s="9" t="n">
        <f aca="false">L278</f>
        <v>0</v>
      </c>
      <c r="N158" s="9" t="n">
        <f aca="false">M278</f>
        <v>0</v>
      </c>
      <c r="O158" s="9" t="n">
        <f aca="false">N278</f>
        <v>0</v>
      </c>
      <c r="P158" s="9" t="n">
        <f aca="false">O278</f>
        <v>0</v>
      </c>
      <c r="Q158" s="9" t="n">
        <f aca="false">P278</f>
        <v>0</v>
      </c>
      <c r="R158" s="9" t="n">
        <f aca="false">Q278</f>
        <v>0</v>
      </c>
      <c r="S158" s="9" t="n">
        <f aca="false">R278</f>
        <v>0</v>
      </c>
      <c r="T158" s="9" t="n">
        <f aca="false">S278</f>
        <v>0</v>
      </c>
      <c r="U158" s="9" t="n">
        <f aca="false">T278</f>
        <v>0</v>
      </c>
    </row>
    <row r="159" customFormat="false" ht="11.25" hidden="false" customHeight="false" outlineLevel="0" collapsed="false">
      <c r="A159" s="52" t="n">
        <v>3</v>
      </c>
      <c r="B159" s="53" t="s">
        <v>6</v>
      </c>
      <c r="C159" s="56" t="n">
        <v>0</v>
      </c>
      <c r="D159" s="56" t="n">
        <v>0</v>
      </c>
      <c r="E159" s="9" t="n">
        <f aca="false">D279</f>
        <v>0</v>
      </c>
      <c r="F159" s="9" t="n">
        <f aca="false">E279</f>
        <v>0</v>
      </c>
      <c r="G159" s="9" t="n">
        <f aca="false">F279</f>
        <v>0</v>
      </c>
      <c r="H159" s="9" t="n">
        <f aca="false">G279</f>
        <v>0</v>
      </c>
      <c r="I159" s="9" t="n">
        <f aca="false">H279</f>
        <v>0</v>
      </c>
      <c r="J159" s="9" t="n">
        <f aca="false">I279</f>
        <v>0</v>
      </c>
      <c r="K159" s="9" t="n">
        <f aca="false">J279</f>
        <v>0</v>
      </c>
      <c r="L159" s="9" t="n">
        <f aca="false">K279</f>
        <v>0</v>
      </c>
      <c r="M159" s="9" t="n">
        <f aca="false">L279</f>
        <v>0</v>
      </c>
      <c r="N159" s="9" t="n">
        <f aca="false">M279</f>
        <v>0</v>
      </c>
      <c r="O159" s="9" t="n">
        <f aca="false">N279</f>
        <v>0</v>
      </c>
      <c r="P159" s="9" t="n">
        <f aca="false">O279</f>
        <v>0</v>
      </c>
      <c r="Q159" s="9" t="n">
        <f aca="false">P279</f>
        <v>0</v>
      </c>
      <c r="R159" s="9" t="n">
        <f aca="false">Q279</f>
        <v>0</v>
      </c>
      <c r="S159" s="9" t="n">
        <f aca="false">R279</f>
        <v>0</v>
      </c>
      <c r="T159" s="9" t="n">
        <f aca="false">S279</f>
        <v>0</v>
      </c>
      <c r="U159" s="9" t="n">
        <f aca="false">T279</f>
        <v>0</v>
      </c>
    </row>
    <row r="160" customFormat="false" ht="11.25" hidden="false" customHeight="false" outlineLevel="0" collapsed="false">
      <c r="A160" s="52" t="n">
        <v>4</v>
      </c>
      <c r="B160" s="53" t="s">
        <v>7</v>
      </c>
      <c r="C160" s="56" t="n">
        <v>53392.9321739217</v>
      </c>
      <c r="D160" s="56" t="n">
        <v>70129.2134586674</v>
      </c>
      <c r="E160" s="9" t="n">
        <f aca="false">D280</f>
        <v>88595.5984553064</v>
      </c>
      <c r="F160" s="9" t="n">
        <f aca="false">E280</f>
        <v>107546.838721891</v>
      </c>
      <c r="G160" s="9" t="n">
        <f aca="false">F280</f>
        <v>126391.672151469</v>
      </c>
      <c r="H160" s="9" t="n">
        <f aca="false">G280</f>
        <v>146334.653450234</v>
      </c>
      <c r="I160" s="9" t="n">
        <f aca="false">H280</f>
        <v>168216.597068041</v>
      </c>
      <c r="J160" s="9" t="n">
        <f aca="false">I280</f>
        <v>188558.412781403</v>
      </c>
      <c r="K160" s="9" t="n">
        <f aca="false">J280</f>
        <v>209903.456388127</v>
      </c>
      <c r="L160" s="9" t="n">
        <f aca="false">K280</f>
        <v>231935.584304109</v>
      </c>
      <c r="M160" s="9" t="n">
        <f aca="false">L280</f>
        <v>256091.397207154</v>
      </c>
      <c r="N160" s="9" t="n">
        <f aca="false">M280</f>
        <v>277240.13179364</v>
      </c>
      <c r="O160" s="9" t="n">
        <f aca="false">N280</f>
        <v>297442.384119126</v>
      </c>
      <c r="P160" s="9" t="n">
        <f aca="false">O280</f>
        <v>322046.259910951</v>
      </c>
      <c r="Q160" s="9" t="n">
        <f aca="false">P280</f>
        <v>344056.359758442</v>
      </c>
      <c r="R160" s="9" t="n">
        <f aca="false">Q280</f>
        <v>368246.2085894</v>
      </c>
      <c r="S160" s="9" t="n">
        <f aca="false">R280</f>
        <v>391660.836297896</v>
      </c>
      <c r="T160" s="9" t="n">
        <f aca="false">S280</f>
        <v>415365.479493516</v>
      </c>
      <c r="U160" s="9" t="n">
        <f aca="false">T280</f>
        <v>422072.817677766</v>
      </c>
    </row>
    <row r="161" customFormat="false" ht="11.25" hidden="false" customHeight="false" outlineLevel="0" collapsed="false">
      <c r="A161" s="52" t="n">
        <v>5</v>
      </c>
      <c r="B161" s="53" t="s">
        <v>8</v>
      </c>
      <c r="C161" s="56" t="n">
        <v>2039426.99959504</v>
      </c>
      <c r="D161" s="56" t="n">
        <v>2115918.41954953</v>
      </c>
      <c r="E161" s="9" t="n">
        <f aca="false">D281</f>
        <v>2222993.08142647</v>
      </c>
      <c r="F161" s="9" t="n">
        <f aca="false">E281</f>
        <v>2323385.88478835</v>
      </c>
      <c r="G161" s="9" t="n">
        <f aca="false">F281</f>
        <v>2441386.71920705</v>
      </c>
      <c r="H161" s="9" t="n">
        <f aca="false">G281</f>
        <v>2545208.66772882</v>
      </c>
      <c r="I161" s="9" t="n">
        <f aca="false">H281</f>
        <v>2676367.89843251</v>
      </c>
      <c r="J161" s="9" t="n">
        <f aca="false">I281</f>
        <v>2776354.66136184</v>
      </c>
      <c r="K161" s="9" t="n">
        <f aca="false">J281</f>
        <v>2889239.62762496</v>
      </c>
      <c r="L161" s="9" t="n">
        <f aca="false">K281</f>
        <v>3008832.70484198</v>
      </c>
      <c r="M161" s="9" t="n">
        <f aca="false">L281</f>
        <v>3153305.03015594</v>
      </c>
      <c r="N161" s="9" t="n">
        <f aca="false">M281</f>
        <v>3257458.30969973</v>
      </c>
      <c r="O161" s="9" t="n">
        <f aca="false">N281</f>
        <v>3350569.07733298</v>
      </c>
      <c r="P161" s="9" t="n">
        <f aca="false">O281</f>
        <v>3493220.24974259</v>
      </c>
      <c r="Q161" s="9" t="n">
        <f aca="false">P281</f>
        <v>3605452.16315605</v>
      </c>
      <c r="R161" s="9" t="n">
        <f aca="false">Q281</f>
        <v>3740263.10717816</v>
      </c>
      <c r="S161" s="9" t="n">
        <f aca="false">R281</f>
        <v>3865779.70336419</v>
      </c>
      <c r="T161" s="9" t="n">
        <f aca="false">S281</f>
        <v>3993477.15297547</v>
      </c>
      <c r="U161" s="9" t="n">
        <f aca="false">T281</f>
        <v>3958198.63648731</v>
      </c>
    </row>
    <row r="162" customFormat="false" ht="11.25" hidden="false" customHeight="false" outlineLevel="0" collapsed="false">
      <c r="A162" s="52" t="n">
        <v>6</v>
      </c>
      <c r="B162" s="53" t="s">
        <v>9</v>
      </c>
      <c r="C162" s="56" t="n">
        <v>5048.43293036591</v>
      </c>
      <c r="D162" s="56" t="n">
        <v>6480.86232585059</v>
      </c>
      <c r="E162" s="9" t="n">
        <f aca="false">D282</f>
        <v>8182.09684606351</v>
      </c>
      <c r="F162" s="9" t="n">
        <f aca="false">E282</f>
        <v>10063.4462692089</v>
      </c>
      <c r="G162" s="9" t="n">
        <f aca="false">F282</f>
        <v>11189.5661658696</v>
      </c>
      <c r="H162" s="9" t="n">
        <f aca="false">G282</f>
        <v>13243.9902020657</v>
      </c>
      <c r="I162" s="9" t="n">
        <f aca="false">H282</f>
        <v>15738.3889149439</v>
      </c>
      <c r="J162" s="9" t="n">
        <f aca="false">I282</f>
        <v>18256.4311211042</v>
      </c>
      <c r="K162" s="9" t="n">
        <f aca="false">J282</f>
        <v>21019.8527640478</v>
      </c>
      <c r="L162" s="9" t="n">
        <f aca="false">K282</f>
        <v>24022.9104064738</v>
      </c>
      <c r="M162" s="9" t="n">
        <f aca="false">L282</f>
        <v>27428.2853530555</v>
      </c>
      <c r="N162" s="9" t="n">
        <f aca="false">M282</f>
        <v>30689.2170976952</v>
      </c>
      <c r="O162" s="9" t="n">
        <f aca="false">N282</f>
        <v>33975.7745058386</v>
      </c>
      <c r="P162" s="9" t="n">
        <f aca="false">O282</f>
        <v>37927.6134347297</v>
      </c>
      <c r="Q162" s="9" t="n">
        <f aca="false">P282</f>
        <v>41765.0206391569</v>
      </c>
      <c r="R162" s="9" t="n">
        <f aca="false">Q282</f>
        <v>46019.1519141383</v>
      </c>
      <c r="S162" s="9" t="n">
        <f aca="false">R282</f>
        <v>50356.4874857089</v>
      </c>
      <c r="T162" s="9" t="n">
        <f aca="false">S282</f>
        <v>54890.9938514995</v>
      </c>
      <c r="U162" s="9" t="n">
        <f aca="false">T282</f>
        <v>57256.3902258839</v>
      </c>
    </row>
    <row r="163" customFormat="false" ht="11.25" hidden="false" customHeight="false" outlineLevel="0" collapsed="false">
      <c r="A163" s="52" t="n">
        <v>7</v>
      </c>
      <c r="B163" s="53" t="s">
        <v>10</v>
      </c>
      <c r="C163" s="56" t="n">
        <v>188562.046704652</v>
      </c>
      <c r="D163" s="56" t="n">
        <v>195598.625319325</v>
      </c>
      <c r="E163" s="9" t="n">
        <f aca="false">D283</f>
        <v>205628.942744296</v>
      </c>
      <c r="F163" s="9" t="n">
        <f aca="false">E283</f>
        <v>215394.024864928</v>
      </c>
      <c r="G163" s="9" t="n">
        <f aca="false">F283</f>
        <v>223412.733583576</v>
      </c>
      <c r="H163" s="9" t="n">
        <f aca="false">G283</f>
        <v>233792.121908904</v>
      </c>
      <c r="I163" s="9" t="n">
        <f aca="false">H283</f>
        <v>247133.012496408</v>
      </c>
      <c r="J163" s="9" t="n">
        <f aca="false">I283</f>
        <v>258041.513982615</v>
      </c>
      <c r="K163" s="9" t="n">
        <f aca="false">J283</f>
        <v>270350.272538921</v>
      </c>
      <c r="L163" s="9" t="n">
        <f aca="false">K283</f>
        <v>283690.172711076</v>
      </c>
      <c r="M163" s="9" t="n">
        <f aca="false">L283</f>
        <v>299819.777598519</v>
      </c>
      <c r="N163" s="9" t="n">
        <f aca="false">M283</f>
        <v>312666.408160253</v>
      </c>
      <c r="O163" s="9" t="n">
        <f aca="false">N283</f>
        <v>324635.773938166</v>
      </c>
      <c r="P163" s="9" t="n">
        <f aca="false">O283</f>
        <v>341716.989042813</v>
      </c>
      <c r="Q163" s="9" t="n">
        <f aca="false">P283</f>
        <v>356512.278172464</v>
      </c>
      <c r="R163" s="9" t="n">
        <f aca="false">Q283</f>
        <v>373852.62852469</v>
      </c>
      <c r="S163" s="9" t="n">
        <f aca="false">R283</f>
        <v>390867.736831906</v>
      </c>
      <c r="T163" s="9" t="n">
        <f aca="false">S283</f>
        <v>408559.625824408</v>
      </c>
      <c r="U163" s="9" t="n">
        <f aca="false">T283</f>
        <v>409934.334931085</v>
      </c>
    </row>
    <row r="164" customFormat="false" ht="11.25" hidden="false" customHeight="false" outlineLevel="0" collapsed="false">
      <c r="A164" s="52" t="n">
        <v>8</v>
      </c>
      <c r="B164" s="53" t="s">
        <v>11</v>
      </c>
      <c r="C164" s="56" t="n">
        <v>774496.744358832</v>
      </c>
      <c r="D164" s="56" t="n">
        <v>801944.407335489</v>
      </c>
      <c r="E164" s="9" t="n">
        <f aca="false">D284</f>
        <v>840710.567020649</v>
      </c>
      <c r="F164" s="9" t="n">
        <f aca="false">E284</f>
        <v>876399.970380771</v>
      </c>
      <c r="G164" s="9" t="n">
        <f aca="false">F284</f>
        <v>915052.44839975</v>
      </c>
      <c r="H164" s="9" t="n">
        <f aca="false">G284</f>
        <v>951377.934272568</v>
      </c>
      <c r="I164" s="9" t="n">
        <f aca="false">H284</f>
        <v>997794.489505683</v>
      </c>
      <c r="J164" s="9" t="n">
        <f aca="false">I284</f>
        <v>1032181.50778317</v>
      </c>
      <c r="K164" s="9" t="n">
        <f aca="false">J284</f>
        <v>1071329.20688116</v>
      </c>
      <c r="L164" s="9" t="n">
        <f aca="false">K284</f>
        <v>1112802.43582038</v>
      </c>
      <c r="M164" s="9" t="n">
        <f aca="false">L284</f>
        <v>1163376.08012244</v>
      </c>
      <c r="N164" s="9" t="n">
        <f aca="false">M284</f>
        <v>1198879.19245532</v>
      </c>
      <c r="O164" s="9" t="n">
        <f aca="false">N284</f>
        <v>1230329.54165135</v>
      </c>
      <c r="P164" s="9" t="n">
        <f aca="false">O284</f>
        <v>1280047.75859295</v>
      </c>
      <c r="Q164" s="9" t="n">
        <f aca="false">P284</f>
        <v>1318571.69672675</v>
      </c>
      <c r="R164" s="9" t="n">
        <f aca="false">Q284</f>
        <v>1365421.15660089</v>
      </c>
      <c r="S164" s="9" t="n">
        <f aca="false">R284</f>
        <v>1408951.22578776</v>
      </c>
      <c r="T164" s="9" t="n">
        <f aca="false">S284</f>
        <v>1453373.08068757</v>
      </c>
      <c r="U164" s="9" t="n">
        <f aca="false">T284</f>
        <v>1438490.24417821</v>
      </c>
    </row>
    <row r="165" customFormat="false" ht="11.25" hidden="false" customHeight="false" outlineLevel="0" collapsed="false">
      <c r="A165" s="52" t="n">
        <v>9</v>
      </c>
      <c r="B165" s="53" t="s">
        <v>12</v>
      </c>
      <c r="C165" s="56" t="n">
        <v>325499.00946001</v>
      </c>
      <c r="D165" s="56" t="n">
        <v>336789.552102734</v>
      </c>
      <c r="E165" s="9" t="n">
        <f aca="false">D285</f>
        <v>353082.445294571</v>
      </c>
      <c r="F165" s="9" t="n">
        <f aca="false">E285</f>
        <v>368590.683757851</v>
      </c>
      <c r="G165" s="9" t="n">
        <f aca="false">F285</f>
        <v>383271.830518455</v>
      </c>
      <c r="H165" s="9" t="n">
        <f aca="false">G285</f>
        <v>399603.326760122</v>
      </c>
      <c r="I165" s="9" t="n">
        <f aca="false">H285</f>
        <v>420560.508266336</v>
      </c>
      <c r="J165" s="9" t="n">
        <f aca="false">I285</f>
        <v>436945.296093647</v>
      </c>
      <c r="K165" s="9" t="n">
        <f aca="false">J285</f>
        <v>455498.131217756</v>
      </c>
      <c r="L165" s="9" t="n">
        <f aca="false">K285</f>
        <v>475397.368931992</v>
      </c>
      <c r="M165" s="9" t="n">
        <f aca="false">L285</f>
        <v>499537.619357452</v>
      </c>
      <c r="N165" s="9" t="n">
        <f aca="false">M285</f>
        <v>517642.873440441</v>
      </c>
      <c r="O165" s="9" t="n">
        <f aca="false">N285</f>
        <v>534076.838354953</v>
      </c>
      <c r="P165" s="9" t="n">
        <f aca="false">O285</f>
        <v>558594.420240387</v>
      </c>
      <c r="Q165" s="9" t="n">
        <f aca="false">P285</f>
        <v>578648.762834483</v>
      </c>
      <c r="R165" s="9" t="n">
        <f aca="false">Q285</f>
        <v>602474.464488632</v>
      </c>
      <c r="S165" s="9" t="n">
        <f aca="false">R285</f>
        <v>625105.189434984</v>
      </c>
      <c r="T165" s="9" t="n">
        <f aca="false">S285</f>
        <v>648283.370440014</v>
      </c>
      <c r="U165" s="9" t="n">
        <f aca="false">T285</f>
        <v>645080.147873082</v>
      </c>
    </row>
    <row r="166" customFormat="false" ht="11.25" hidden="false" customHeight="false" outlineLevel="0" collapsed="false">
      <c r="A166" s="52" t="n">
        <v>10</v>
      </c>
      <c r="B166" s="53" t="s">
        <v>13</v>
      </c>
      <c r="C166" s="56" t="n">
        <v>1593758.03930219</v>
      </c>
      <c r="D166" s="56" t="n">
        <v>1617915.76660782</v>
      </c>
      <c r="E166" s="9" t="n">
        <f aca="false">D286</f>
        <v>1665943.99784925</v>
      </c>
      <c r="F166" s="9" t="n">
        <f aca="false">E286</f>
        <v>1709075.9573328</v>
      </c>
      <c r="G166" s="9" t="n">
        <f aca="false">F286</f>
        <v>1757151.76555883</v>
      </c>
      <c r="H166" s="9" t="n">
        <f aca="false">G286</f>
        <v>1803284.88652956</v>
      </c>
      <c r="I166" s="9" t="n">
        <f aca="false">H286</f>
        <v>1869358.98656529</v>
      </c>
      <c r="J166" s="9" t="n">
        <f aca="false">I286</f>
        <v>1914018.6558721</v>
      </c>
      <c r="K166" s="9" t="n">
        <f aca="false">J286</f>
        <v>1967960.33135575</v>
      </c>
      <c r="L166" s="9" t="n">
        <f aca="false">K286</f>
        <v>2027097.14694462</v>
      </c>
      <c r="M166" s="9" t="n">
        <f aca="false">L286</f>
        <v>2103670.93882834</v>
      </c>
      <c r="N166" s="9" t="n">
        <f aca="false">M286</f>
        <v>2154147.58068553</v>
      </c>
      <c r="O166" s="9" t="n">
        <f aca="false">N286</f>
        <v>2197658.21129284</v>
      </c>
      <c r="P166" s="9" t="n">
        <f aca="false">O286</f>
        <v>2274291.30407751</v>
      </c>
      <c r="Q166" s="9" t="n">
        <f aca="false">P286</f>
        <v>2332415.37519597</v>
      </c>
      <c r="R166" s="9" t="n">
        <f aca="false">Q286</f>
        <v>2405668.98196845</v>
      </c>
      <c r="S166" s="9" t="n">
        <f aca="false">R286</f>
        <v>2474128.58843857</v>
      </c>
      <c r="T166" s="9" t="n">
        <f aca="false">S286</f>
        <v>2544838.84564698</v>
      </c>
      <c r="U166" s="9" t="n">
        <f aca="false">T286</f>
        <v>2512648.77775299</v>
      </c>
    </row>
    <row r="167" customFormat="false" ht="11.25" hidden="false" customHeight="false" outlineLevel="0" collapsed="false">
      <c r="A167" s="52" t="n">
        <v>11</v>
      </c>
      <c r="B167" s="53" t="s">
        <v>10</v>
      </c>
      <c r="C167" s="56" t="n">
        <v>152946.205407669</v>
      </c>
      <c r="D167" s="56" t="n">
        <v>148978.122969812</v>
      </c>
      <c r="E167" s="9" t="n">
        <f aca="false">D287</f>
        <v>145571.833392793</v>
      </c>
      <c r="F167" s="9" t="n">
        <f aca="false">E287</f>
        <v>141461.018034936</v>
      </c>
      <c r="G167" s="9" t="n">
        <f aca="false">F287</f>
        <v>138807.64823753</v>
      </c>
      <c r="H167" s="9" t="n">
        <f aca="false">G287</f>
        <v>135903.399249437</v>
      </c>
      <c r="I167" s="9" t="n">
        <f aca="false">H287</f>
        <v>134181.375791883</v>
      </c>
      <c r="J167" s="9" t="n">
        <f aca="false">I287</f>
        <v>132204.193594018</v>
      </c>
      <c r="K167" s="9" t="n">
        <f aca="false">J287</f>
        <v>130783.294635405</v>
      </c>
      <c r="L167" s="9" t="n">
        <f aca="false">K287</f>
        <v>129908.211286633</v>
      </c>
      <c r="M167" s="9" t="n">
        <f aca="false">L287</f>
        <v>130866.590610878</v>
      </c>
      <c r="N167" s="9" t="n">
        <f aca="false">M287</f>
        <v>122917.598692965</v>
      </c>
      <c r="O167" s="9" t="n">
        <f aca="false">N287</f>
        <v>118843.086617607</v>
      </c>
      <c r="P167" s="9" t="n">
        <f aca="false">O287</f>
        <v>118934.346042608</v>
      </c>
      <c r="Q167" s="9" t="n">
        <f aca="false">P287</f>
        <v>116698.778947014</v>
      </c>
      <c r="R167" s="9" t="n">
        <f aca="false">Q287</f>
        <v>114479.348885629</v>
      </c>
      <c r="S167" s="9" t="n">
        <f aca="false">R287</f>
        <v>115066.053150493</v>
      </c>
      <c r="T167" s="9" t="n">
        <f aca="false">S287</f>
        <v>115063.393167411</v>
      </c>
      <c r="U167" s="9" t="n">
        <f aca="false">T287</f>
        <v>109365.037063483</v>
      </c>
    </row>
    <row r="168" customFormat="false" ht="11.25" hidden="false" customHeight="false" outlineLevel="0" collapsed="false">
      <c r="A168" s="52" t="n">
        <v>12</v>
      </c>
      <c r="B168" s="53" t="s">
        <v>14</v>
      </c>
      <c r="C168" s="56" t="n">
        <v>202510.044391692</v>
      </c>
      <c r="D168" s="56" t="n">
        <v>208449.082951184</v>
      </c>
      <c r="E168" s="9" t="n">
        <f aca="false">D288</f>
        <v>214751.746576068</v>
      </c>
      <c r="F168" s="9" t="n">
        <f aca="false">E288</f>
        <v>219621.962606509</v>
      </c>
      <c r="G168" s="9" t="n">
        <f aca="false">F288</f>
        <v>227241.944432263</v>
      </c>
      <c r="H168" s="9" t="n">
        <f aca="false">G288</f>
        <v>233177.12664643</v>
      </c>
      <c r="I168" s="9" t="n">
        <f aca="false">H288</f>
        <v>240733.699802961</v>
      </c>
      <c r="J168" s="9" t="n">
        <f aca="false">I288</f>
        <v>247545.358371533</v>
      </c>
      <c r="K168" s="9" t="n">
        <f aca="false">J288</f>
        <v>255084.167322973</v>
      </c>
      <c r="L168" s="9" t="n">
        <f aca="false">K288</f>
        <v>263411.078550512</v>
      </c>
      <c r="M168" s="9" t="n">
        <f aca="false">L288</f>
        <v>275211.586296715</v>
      </c>
      <c r="N168" s="9" t="n">
        <f aca="false">M288</f>
        <v>268185.59040682</v>
      </c>
      <c r="O168" s="9" t="n">
        <f aca="false">N288</f>
        <v>268958.563310695</v>
      </c>
      <c r="P168" s="9" t="n">
        <f aca="false">O288</f>
        <v>278636.343633634</v>
      </c>
      <c r="Q168" s="9" t="n">
        <f aca="false">P288</f>
        <v>282623.83145387</v>
      </c>
      <c r="R168" s="9" t="n">
        <f aca="false">Q288</f>
        <v>286359.93920409</v>
      </c>
      <c r="S168" s="9" t="n">
        <f aca="false">R288</f>
        <v>296789.298154679</v>
      </c>
      <c r="T168" s="9" t="n">
        <f aca="false">S288</f>
        <v>305475.704430644</v>
      </c>
      <c r="U168" s="9" t="n">
        <f aca="false">T288</f>
        <v>298845.277450797</v>
      </c>
    </row>
    <row r="169" customFormat="false" ht="11.25" hidden="false" customHeight="false" outlineLevel="0" collapsed="false">
      <c r="A169" s="52" t="n">
        <v>13</v>
      </c>
      <c r="B169" s="53" t="s">
        <v>15</v>
      </c>
      <c r="C169" s="56" t="n">
        <v>115968.119506973</v>
      </c>
      <c r="D169" s="56" t="n">
        <v>117618.410456421</v>
      </c>
      <c r="E169" s="9" t="n">
        <f aca="false">D289</f>
        <v>119509.169480916</v>
      </c>
      <c r="F169" s="9" t="n">
        <f aca="false">E289</f>
        <v>120621.221752617</v>
      </c>
      <c r="G169" s="9" t="n">
        <f aca="false">F289</f>
        <v>120521.780695392</v>
      </c>
      <c r="H169" s="9" t="n">
        <f aca="false">G289</f>
        <v>122350.810850929</v>
      </c>
      <c r="I169" s="9" t="n">
        <f aca="false">H289</f>
        <v>125071.252511526</v>
      </c>
      <c r="J169" s="9" t="n">
        <f aca="false">I289</f>
        <v>127354.241060028</v>
      </c>
      <c r="K169" s="9" t="n">
        <f aca="false">J289</f>
        <v>130036.444476948</v>
      </c>
      <c r="L169" s="9" t="n">
        <f aca="false">K289</f>
        <v>133104.666119943</v>
      </c>
      <c r="M169" s="9" t="n">
        <f aca="false">L289</f>
        <v>137924.075852433</v>
      </c>
      <c r="N169" s="9" t="n">
        <f aca="false">M289</f>
        <v>132989.403079327</v>
      </c>
      <c r="O169" s="9" t="n">
        <f aca="false">N289</f>
        <v>132566.343196978</v>
      </c>
      <c r="P169" s="9" t="n">
        <f aca="false">O289</f>
        <v>136589.745178265</v>
      </c>
      <c r="Q169" s="9" t="n">
        <f aca="false">P289</f>
        <v>137574.062245258</v>
      </c>
      <c r="R169" s="9" t="n">
        <f aca="false">Q289</f>
        <v>138564.333343995</v>
      </c>
      <c r="S169" s="9" t="n">
        <f aca="false">R289</f>
        <v>142896.180918277</v>
      </c>
      <c r="T169" s="9" t="n">
        <f aca="false">S289</f>
        <v>146203.350190735</v>
      </c>
      <c r="U169" s="9" t="n">
        <f aca="false">T289</f>
        <v>142047.81074673</v>
      </c>
    </row>
    <row r="170" customFormat="false" ht="11.25" hidden="false" customHeight="false" outlineLevel="0" collapsed="false">
      <c r="A170" s="52" t="n">
        <v>14</v>
      </c>
      <c r="B170" s="53" t="s">
        <v>12</v>
      </c>
      <c r="C170" s="56" t="n">
        <v>837153.605607737</v>
      </c>
      <c r="D170" s="56" t="n">
        <v>851704.770540529</v>
      </c>
      <c r="E170" s="9" t="n">
        <f aca="false">D290</f>
        <v>868089.22626269</v>
      </c>
      <c r="F170" s="9" t="n">
        <f aca="false">E290</f>
        <v>879023.75016987</v>
      </c>
      <c r="G170" s="9" t="n">
        <f aca="false">F290</f>
        <v>867190.30048134</v>
      </c>
      <c r="H170" s="9" t="n">
        <f aca="false">G290</f>
        <v>881664.014198548</v>
      </c>
      <c r="I170" s="9" t="n">
        <f aca="false">H290</f>
        <v>903698.807739429</v>
      </c>
      <c r="J170" s="9" t="n">
        <f aca="false">I290</f>
        <v>923158.430968999</v>
      </c>
      <c r="K170" s="9" t="n">
        <f aca="false">J290</f>
        <v>945685.561337753</v>
      </c>
      <c r="L170" s="9" t="n">
        <f aca="false">K290</f>
        <v>971534.809881536</v>
      </c>
      <c r="M170" s="9" t="n">
        <f aca="false">L290</f>
        <v>1010965.91048233</v>
      </c>
      <c r="N170" s="9" t="n">
        <f aca="false">M290</f>
        <v>979092.709968212</v>
      </c>
      <c r="O170" s="9" t="n">
        <f aca="false">N290</f>
        <v>976286.531781244</v>
      </c>
      <c r="P170" s="9" t="n">
        <f aca="false">O290</f>
        <v>1007474.60693263</v>
      </c>
      <c r="Q170" s="9" t="n">
        <f aca="false">P290</f>
        <v>1017853.5434851</v>
      </c>
      <c r="R170" s="9" t="n">
        <f aca="false">Q290</f>
        <v>1027291.72961876</v>
      </c>
      <c r="S170" s="9" t="n">
        <f aca="false">R290</f>
        <v>1061814.71329306</v>
      </c>
      <c r="T170" s="9" t="n">
        <f aca="false">S290</f>
        <v>1090362.87055602</v>
      </c>
      <c r="U170" s="9" t="n">
        <f aca="false">T290</f>
        <v>1062429.40975776</v>
      </c>
    </row>
    <row r="171" customFormat="false" ht="11.25" hidden="false" customHeight="false" outlineLevel="0" collapsed="false">
      <c r="A171" s="52" t="n">
        <v>15</v>
      </c>
      <c r="B171" s="53" t="s">
        <v>11</v>
      </c>
      <c r="C171" s="56" t="n">
        <v>114717.803422821</v>
      </c>
      <c r="D171" s="56" t="n">
        <v>112452.748030879</v>
      </c>
      <c r="E171" s="9" t="n">
        <f aca="false">D291</f>
        <v>110723.93612804</v>
      </c>
      <c r="F171" s="9" t="n">
        <f aca="false">E291</f>
        <v>108529.193241515</v>
      </c>
      <c r="G171" s="9" t="n">
        <f aca="false">F291</f>
        <v>107254.405669162</v>
      </c>
      <c r="H171" s="9" t="n">
        <f aca="false">G291</f>
        <v>106120.720198401</v>
      </c>
      <c r="I171" s="9" t="n">
        <f aca="false">H291</f>
        <v>105963.297869885</v>
      </c>
      <c r="J171" s="9" t="n">
        <f aca="false">I291</f>
        <v>105580.431144453</v>
      </c>
      <c r="K171" s="9" t="n">
        <f aca="false">J291</f>
        <v>105674.240177809</v>
      </c>
      <c r="L171" s="9" t="n">
        <f aca="false">K291</f>
        <v>106197.220327251</v>
      </c>
      <c r="M171" s="9" t="n">
        <f aca="false">L291</f>
        <v>108199.269900277</v>
      </c>
      <c r="N171" s="9" t="n">
        <f aca="false">M291</f>
        <v>102688.601786061</v>
      </c>
      <c r="O171" s="9" t="n">
        <f aca="false">N291</f>
        <v>100912.924622589</v>
      </c>
      <c r="P171" s="9" t="n">
        <f aca="false">O291</f>
        <v>102593.076314342</v>
      </c>
      <c r="Q171" s="9" t="n">
        <f aca="false">P291</f>
        <v>102053.123177488</v>
      </c>
      <c r="R171" s="9" t="n">
        <f aca="false">Q291</f>
        <v>101626.055402531</v>
      </c>
      <c r="S171" s="9" t="n">
        <f aca="false">R291</f>
        <v>103708.402522709</v>
      </c>
      <c r="T171" s="9" t="n">
        <f aca="false">S291</f>
        <v>105081.143084921</v>
      </c>
      <c r="U171" s="9" t="n">
        <f aca="false">T291</f>
        <v>101195.428384697</v>
      </c>
    </row>
    <row r="172" customFormat="false" ht="11.25" hidden="false" customHeight="false" outlineLevel="0" collapsed="false">
      <c r="A172" s="52" t="n">
        <v>16</v>
      </c>
      <c r="B172" s="53" t="s">
        <v>16</v>
      </c>
      <c r="C172" s="56" t="n">
        <v>444605.798475288</v>
      </c>
      <c r="D172" s="56" t="n">
        <v>439569.740887581</v>
      </c>
      <c r="E172" s="9" t="n">
        <f aca="false">D292</f>
        <v>435994.906414821</v>
      </c>
      <c r="F172" s="9" t="n">
        <f aca="false">E292</f>
        <v>430115.664695317</v>
      </c>
      <c r="G172" s="9" t="n">
        <f aca="false">F292</f>
        <v>425687.914892988</v>
      </c>
      <c r="H172" s="9" t="n">
        <f aca="false">G292</f>
        <v>423074.544694712</v>
      </c>
      <c r="I172" s="9" t="n">
        <f aca="false">H292</f>
        <v>424034.61898551</v>
      </c>
      <c r="J172" s="9" t="n">
        <f aca="false">I292</f>
        <v>423999.186429914</v>
      </c>
      <c r="K172" s="9" t="n">
        <f aca="false">J292</f>
        <v>425627.135745829</v>
      </c>
      <c r="L172" s="9" t="n">
        <f aca="false">K292</f>
        <v>428889.419221339</v>
      </c>
      <c r="M172" s="9" t="n">
        <f aca="false">L292</f>
        <v>438104.550554895</v>
      </c>
      <c r="N172" s="9" t="n">
        <f aca="false">M292</f>
        <v>417089.270170594</v>
      </c>
      <c r="O172" s="9" t="n">
        <f aca="false">N292</f>
        <v>409570.94665743</v>
      </c>
      <c r="P172" s="9" t="n">
        <f aca="false">O292</f>
        <v>416187.525439788</v>
      </c>
      <c r="Q172" s="9" t="n">
        <f aca="false">P292</f>
        <v>414251.409089746</v>
      </c>
      <c r="R172" s="9" t="n">
        <f aca="false">Q292</f>
        <v>412369.205304378</v>
      </c>
      <c r="S172" s="9" t="n">
        <f aca="false">R292</f>
        <v>420559.208126546</v>
      </c>
      <c r="T172" s="9" t="n">
        <f aca="false">S292</f>
        <v>426280.025325308</v>
      </c>
      <c r="U172" s="9" t="n">
        <f aca="false">T292</f>
        <v>410605.104451867</v>
      </c>
    </row>
    <row r="173" customFormat="false" ht="11.25" hidden="false" customHeight="false" outlineLevel="0" collapsed="false">
      <c r="A173" s="52" t="n">
        <v>17</v>
      </c>
      <c r="B173" s="53" t="s">
        <v>13</v>
      </c>
      <c r="C173" s="56" t="n">
        <v>57868.9850446913</v>
      </c>
      <c r="D173" s="56" t="n">
        <v>63050.2064157946</v>
      </c>
      <c r="E173" s="9" t="n">
        <f aca="false">D293</f>
        <v>68329.7128839112</v>
      </c>
      <c r="F173" s="9" t="n">
        <f aca="false">E293</f>
        <v>73140.1873745991</v>
      </c>
      <c r="G173" s="9" t="n">
        <f aca="false">F293</f>
        <v>77754.3452419816</v>
      </c>
      <c r="H173" s="9" t="n">
        <f aca="false">G293</f>
        <v>82792.2274910119</v>
      </c>
      <c r="I173" s="9" t="n">
        <f aca="false">H293</f>
        <v>88412.1306646037</v>
      </c>
      <c r="J173" s="9" t="n">
        <f aca="false">I293</f>
        <v>93758.5968861959</v>
      </c>
      <c r="K173" s="9" t="n">
        <f aca="false">J293</f>
        <v>99358.7853103887</v>
      </c>
      <c r="L173" s="9" t="n">
        <f aca="false">K293</f>
        <v>105259.791240512</v>
      </c>
      <c r="M173" s="9" t="n">
        <f aca="false">L293</f>
        <v>112562.766483747</v>
      </c>
      <c r="N173" s="9" t="n">
        <f aca="false">M293</f>
        <v>112119.25051247</v>
      </c>
      <c r="O173" s="9" t="n">
        <f aca="false">N293</f>
        <v>114692.854579169</v>
      </c>
      <c r="P173" s="9" t="n">
        <f aca="false">O293</f>
        <v>121033.009412591</v>
      </c>
      <c r="Q173" s="9" t="n">
        <f aca="false">P293</f>
        <v>124896.007466973</v>
      </c>
      <c r="R173" s="9" t="n">
        <f aca="false">Q293</f>
        <v>128563.119532916</v>
      </c>
      <c r="S173" s="9" t="n">
        <f aca="false">R293</f>
        <v>135200.803432908</v>
      </c>
      <c r="T173" s="9" t="n">
        <f aca="false">S293</f>
        <v>141036.497569363</v>
      </c>
      <c r="U173" s="9" t="n">
        <f aca="false">T293</f>
        <v>139689.000566285</v>
      </c>
    </row>
    <row r="174" customFormat="false" ht="11.25" hidden="false" customHeight="false" outlineLevel="0" collapsed="false">
      <c r="A174" s="52" t="n">
        <v>18</v>
      </c>
      <c r="B174" s="53" t="s">
        <v>17</v>
      </c>
      <c r="C174" s="56" t="n">
        <v>68037.8208632237</v>
      </c>
      <c r="D174" s="56" t="n">
        <v>69356.1376729694</v>
      </c>
      <c r="E174" s="9" t="n">
        <f aca="false">D294</f>
        <v>70827.2779701775</v>
      </c>
      <c r="F174" s="9" t="n">
        <f aca="false">E294</f>
        <v>71859.5588474971</v>
      </c>
      <c r="G174" s="9" t="n">
        <f aca="false">F294</f>
        <v>73297.3104476318</v>
      </c>
      <c r="H174" s="9" t="n">
        <f aca="false">G294</f>
        <v>74719.4525552085</v>
      </c>
      <c r="I174" s="9" t="n">
        <f aca="false">H294</f>
        <v>76702.4652524013</v>
      </c>
      <c r="J174" s="9" t="n">
        <f aca="false">I294</f>
        <v>78488.1305495789</v>
      </c>
      <c r="K174" s="9" t="n">
        <f aca="false">J294</f>
        <v>80531.1560478095</v>
      </c>
      <c r="L174" s="9" t="n">
        <f aca="false">K294</f>
        <v>82859.6898765736</v>
      </c>
      <c r="M174" s="9" t="n">
        <f aca="false">L294</f>
        <v>86324.9264448275</v>
      </c>
      <c r="N174" s="9" t="n">
        <f aca="false">M294</f>
        <v>83916.1187316947</v>
      </c>
      <c r="O174" s="9" t="n">
        <f aca="false">N294</f>
        <v>83831.1517221481</v>
      </c>
      <c r="P174" s="9" t="n">
        <f aca="false">O294</f>
        <v>86581.1526325216</v>
      </c>
      <c r="Q174" s="9" t="n">
        <f aca="false">P294</f>
        <v>87638.577523189</v>
      </c>
      <c r="R174" s="9" t="n">
        <f aca="false">Q294</f>
        <v>88600.9995643438</v>
      </c>
      <c r="S174" s="9" t="n">
        <f aca="false">R294</f>
        <v>91655.2832326099</v>
      </c>
      <c r="T174" s="9" t="n">
        <f aca="false">S294</f>
        <v>94245.2965831219</v>
      </c>
      <c r="U174" s="9" t="n">
        <f aca="false">T294</f>
        <v>92112.5060710955</v>
      </c>
    </row>
    <row r="175" customFormat="false" ht="11.25" hidden="false" customHeight="false" outlineLevel="0" collapsed="false">
      <c r="A175" s="52" t="n">
        <v>19</v>
      </c>
      <c r="B175" s="53" t="s">
        <v>18</v>
      </c>
      <c r="C175" s="56" t="n">
        <v>0</v>
      </c>
      <c r="D175" s="56" t="n">
        <v>0</v>
      </c>
      <c r="E175" s="9" t="n">
        <f aca="false">D295</f>
        <v>0</v>
      </c>
      <c r="F175" s="9" t="n">
        <f aca="false">E295</f>
        <v>0</v>
      </c>
      <c r="G175" s="9" t="n">
        <f aca="false">F295</f>
        <v>0</v>
      </c>
      <c r="H175" s="9" t="n">
        <f aca="false">G295</f>
        <v>0</v>
      </c>
      <c r="I175" s="9" t="n">
        <f aca="false">H295</f>
        <v>0</v>
      </c>
      <c r="J175" s="9" t="n">
        <f aca="false">I295</f>
        <v>0</v>
      </c>
      <c r="K175" s="9" t="n">
        <f aca="false">J295</f>
        <v>0</v>
      </c>
      <c r="L175" s="9" t="n">
        <f aca="false">K295</f>
        <v>0</v>
      </c>
      <c r="M175" s="9" t="n">
        <f aca="false">L295</f>
        <v>0</v>
      </c>
      <c r="N175" s="9" t="n">
        <f aca="false">M295</f>
        <v>0</v>
      </c>
      <c r="O175" s="9" t="n">
        <f aca="false">N295</f>
        <v>0</v>
      </c>
      <c r="P175" s="9" t="n">
        <f aca="false">O295</f>
        <v>0</v>
      </c>
      <c r="Q175" s="9" t="n">
        <f aca="false">P295</f>
        <v>0</v>
      </c>
      <c r="R175" s="9" t="n">
        <f aca="false">Q295</f>
        <v>0</v>
      </c>
      <c r="S175" s="9" t="n">
        <f aca="false">R295</f>
        <v>0</v>
      </c>
      <c r="T175" s="9" t="n">
        <f aca="false">S295</f>
        <v>0</v>
      </c>
      <c r="U175" s="9" t="n">
        <f aca="false">T295</f>
        <v>0</v>
      </c>
    </row>
    <row r="176" customFormat="false" ht="11.25" hidden="false" customHeight="false" outlineLevel="0" collapsed="false">
      <c r="A176" s="52" t="n">
        <v>20</v>
      </c>
      <c r="B176" s="53" t="s">
        <v>19</v>
      </c>
      <c r="C176" s="56" t="n">
        <v>0</v>
      </c>
      <c r="D176" s="56" t="n">
        <v>0</v>
      </c>
      <c r="E176" s="9" t="n">
        <f aca="false">D296</f>
        <v>0</v>
      </c>
      <c r="F176" s="9" t="n">
        <f aca="false">E296</f>
        <v>0</v>
      </c>
      <c r="G176" s="9" t="n">
        <f aca="false">F296</f>
        <v>0</v>
      </c>
      <c r="H176" s="9" t="n">
        <f aca="false">G296</f>
        <v>0</v>
      </c>
      <c r="I176" s="9" t="n">
        <f aca="false">H296</f>
        <v>0</v>
      </c>
      <c r="J176" s="9" t="n">
        <f aca="false">I296</f>
        <v>0</v>
      </c>
      <c r="K176" s="9" t="n">
        <f aca="false">J296</f>
        <v>0</v>
      </c>
      <c r="L176" s="9" t="n">
        <f aca="false">K296</f>
        <v>0</v>
      </c>
      <c r="M176" s="9" t="n">
        <f aca="false">L296</f>
        <v>0</v>
      </c>
      <c r="N176" s="9" t="n">
        <f aca="false">M296</f>
        <v>0</v>
      </c>
      <c r="O176" s="9" t="n">
        <f aca="false">N296</f>
        <v>0</v>
      </c>
      <c r="P176" s="9" t="n">
        <f aca="false">O296</f>
        <v>0</v>
      </c>
      <c r="Q176" s="9" t="n">
        <f aca="false">P296</f>
        <v>0</v>
      </c>
      <c r="R176" s="9" t="n">
        <f aca="false">Q296</f>
        <v>0</v>
      </c>
      <c r="S176" s="9" t="n">
        <f aca="false">R296</f>
        <v>0</v>
      </c>
      <c r="T176" s="9" t="n">
        <f aca="false">S296</f>
        <v>0</v>
      </c>
      <c r="U176" s="9" t="n">
        <f aca="false">T296</f>
        <v>0</v>
      </c>
    </row>
    <row r="177" customFormat="false" ht="11.25" hidden="false" customHeight="false" outlineLevel="0" collapsed="false">
      <c r="A177" s="52" t="n">
        <v>21</v>
      </c>
      <c r="B177" s="53" t="s">
        <v>20</v>
      </c>
      <c r="C177" s="56" t="n">
        <v>0</v>
      </c>
      <c r="D177" s="56" t="n">
        <v>0</v>
      </c>
      <c r="E177" s="9" t="n">
        <f aca="false">D297</f>
        <v>0</v>
      </c>
      <c r="F177" s="9" t="n">
        <f aca="false">E297</f>
        <v>0</v>
      </c>
      <c r="G177" s="9" t="n">
        <f aca="false">F297</f>
        <v>0</v>
      </c>
      <c r="H177" s="9" t="n">
        <f aca="false">G297</f>
        <v>0</v>
      </c>
      <c r="I177" s="9" t="n">
        <f aca="false">H297</f>
        <v>0</v>
      </c>
      <c r="J177" s="9" t="n">
        <f aca="false">I297</f>
        <v>0</v>
      </c>
      <c r="K177" s="9" t="n">
        <f aca="false">J297</f>
        <v>0</v>
      </c>
      <c r="L177" s="9" t="n">
        <f aca="false">K297</f>
        <v>0</v>
      </c>
      <c r="M177" s="9" t="n">
        <f aca="false">L297</f>
        <v>0</v>
      </c>
      <c r="N177" s="9" t="n">
        <f aca="false">M297</f>
        <v>0</v>
      </c>
      <c r="O177" s="9" t="n">
        <f aca="false">N297</f>
        <v>0</v>
      </c>
      <c r="P177" s="9" t="n">
        <f aca="false">O297</f>
        <v>0</v>
      </c>
      <c r="Q177" s="9" t="n">
        <f aca="false">P297</f>
        <v>0</v>
      </c>
      <c r="R177" s="9" t="n">
        <f aca="false">Q297</f>
        <v>0</v>
      </c>
      <c r="S177" s="9" t="n">
        <f aca="false">R297</f>
        <v>0</v>
      </c>
      <c r="T177" s="9" t="n">
        <f aca="false">S297</f>
        <v>0</v>
      </c>
      <c r="U177" s="9" t="n">
        <f aca="false">T297</f>
        <v>0</v>
      </c>
    </row>
    <row r="178" customFormat="false" ht="11.25" hidden="false" customHeight="false" outlineLevel="0" collapsed="false">
      <c r="A178" s="52" t="n">
        <v>22</v>
      </c>
      <c r="B178" s="53" t="s">
        <v>21</v>
      </c>
      <c r="C178" s="56" t="n">
        <v>0</v>
      </c>
      <c r="D178" s="56" t="n">
        <v>0</v>
      </c>
      <c r="E178" s="9" t="n">
        <f aca="false">D298</f>
        <v>0</v>
      </c>
      <c r="F178" s="9" t="n">
        <f aca="false">E298</f>
        <v>0</v>
      </c>
      <c r="G178" s="9" t="n">
        <f aca="false">F298</f>
        <v>0</v>
      </c>
      <c r="H178" s="9" t="n">
        <f aca="false">G298</f>
        <v>0</v>
      </c>
      <c r="I178" s="9" t="n">
        <f aca="false">H298</f>
        <v>0</v>
      </c>
      <c r="J178" s="9" t="n">
        <f aca="false">I298</f>
        <v>0</v>
      </c>
      <c r="K178" s="9" t="n">
        <f aca="false">J298</f>
        <v>0</v>
      </c>
      <c r="L178" s="9" t="n">
        <f aca="false">K298</f>
        <v>0</v>
      </c>
      <c r="M178" s="9" t="n">
        <f aca="false">L298</f>
        <v>0</v>
      </c>
      <c r="N178" s="9" t="n">
        <f aca="false">M298</f>
        <v>0</v>
      </c>
      <c r="O178" s="9" t="n">
        <f aca="false">N298</f>
        <v>0</v>
      </c>
      <c r="P178" s="9" t="n">
        <f aca="false">O298</f>
        <v>0</v>
      </c>
      <c r="Q178" s="9" t="n">
        <f aca="false">P298</f>
        <v>0</v>
      </c>
      <c r="R178" s="9" t="n">
        <f aca="false">Q298</f>
        <v>0</v>
      </c>
      <c r="S178" s="9" t="n">
        <f aca="false">R298</f>
        <v>0</v>
      </c>
      <c r="T178" s="9" t="n">
        <f aca="false">S298</f>
        <v>0</v>
      </c>
      <c r="U178" s="9" t="n">
        <f aca="false">T298</f>
        <v>0</v>
      </c>
    </row>
    <row r="179" customFormat="false" ht="11.25" hidden="false" customHeight="false" outlineLevel="0" collapsed="false">
      <c r="A179" s="52" t="n">
        <v>23</v>
      </c>
      <c r="B179" s="53" t="s">
        <v>22</v>
      </c>
      <c r="C179" s="56" t="n">
        <v>0</v>
      </c>
      <c r="D179" s="56" t="n">
        <v>0</v>
      </c>
      <c r="E179" s="9" t="n">
        <f aca="false">D299</f>
        <v>0</v>
      </c>
      <c r="F179" s="9" t="n">
        <f aca="false">E299</f>
        <v>0</v>
      </c>
      <c r="G179" s="9" t="n">
        <f aca="false">F299</f>
        <v>0</v>
      </c>
      <c r="H179" s="9" t="n">
        <f aca="false">G299</f>
        <v>0</v>
      </c>
      <c r="I179" s="9" t="n">
        <f aca="false">H299</f>
        <v>0</v>
      </c>
      <c r="J179" s="9" t="n">
        <f aca="false">I299</f>
        <v>0</v>
      </c>
      <c r="K179" s="9" t="n">
        <f aca="false">J299</f>
        <v>0</v>
      </c>
      <c r="L179" s="9" t="n">
        <f aca="false">K299</f>
        <v>0</v>
      </c>
      <c r="M179" s="9" t="n">
        <f aca="false">L299</f>
        <v>0</v>
      </c>
      <c r="N179" s="9" t="n">
        <f aca="false">M299</f>
        <v>0</v>
      </c>
      <c r="O179" s="9" t="n">
        <f aca="false">N299</f>
        <v>0</v>
      </c>
      <c r="P179" s="9" t="n">
        <f aca="false">O299</f>
        <v>0</v>
      </c>
      <c r="Q179" s="9" t="n">
        <f aca="false">P299</f>
        <v>0</v>
      </c>
      <c r="R179" s="9" t="n">
        <f aca="false">Q299</f>
        <v>0</v>
      </c>
      <c r="S179" s="9" t="n">
        <f aca="false">R299</f>
        <v>0</v>
      </c>
      <c r="T179" s="9" t="n">
        <f aca="false">S299</f>
        <v>0</v>
      </c>
      <c r="U179" s="9" t="n">
        <f aca="false">T299</f>
        <v>0</v>
      </c>
    </row>
    <row r="180" customFormat="false" ht="11.25" hidden="false" customHeight="false" outlineLevel="0" collapsed="false">
      <c r="A180" s="52" t="n">
        <v>24</v>
      </c>
      <c r="B180" s="53" t="s">
        <v>23</v>
      </c>
      <c r="C180" s="56" t="n">
        <v>0</v>
      </c>
      <c r="D180" s="56" t="n">
        <v>0</v>
      </c>
      <c r="E180" s="9" t="n">
        <f aca="false">D300</f>
        <v>0</v>
      </c>
      <c r="F180" s="9" t="n">
        <f aca="false">E300</f>
        <v>0</v>
      </c>
      <c r="G180" s="9" t="n">
        <f aca="false">F300</f>
        <v>0</v>
      </c>
      <c r="H180" s="9" t="n">
        <f aca="false">G300</f>
        <v>0</v>
      </c>
      <c r="I180" s="9" t="n">
        <f aca="false">H300</f>
        <v>0</v>
      </c>
      <c r="J180" s="9" t="n">
        <f aca="false">I300</f>
        <v>0</v>
      </c>
      <c r="K180" s="9" t="n">
        <f aca="false">J300</f>
        <v>0</v>
      </c>
      <c r="L180" s="9" t="n">
        <f aca="false">K300</f>
        <v>0</v>
      </c>
      <c r="M180" s="9" t="n">
        <f aca="false">L300</f>
        <v>0</v>
      </c>
      <c r="N180" s="9" t="n">
        <f aca="false">M300</f>
        <v>0</v>
      </c>
      <c r="O180" s="9" t="n">
        <f aca="false">N300</f>
        <v>0</v>
      </c>
      <c r="P180" s="9" t="n">
        <f aca="false">O300</f>
        <v>0</v>
      </c>
      <c r="Q180" s="9" t="n">
        <f aca="false">P300</f>
        <v>0</v>
      </c>
      <c r="R180" s="9" t="n">
        <f aca="false">Q300</f>
        <v>0</v>
      </c>
      <c r="S180" s="9" t="n">
        <f aca="false">R300</f>
        <v>0</v>
      </c>
      <c r="T180" s="9" t="n">
        <f aca="false">S300</f>
        <v>0</v>
      </c>
      <c r="U180" s="9" t="n">
        <f aca="false">T300</f>
        <v>0</v>
      </c>
    </row>
    <row r="181" customFormat="false" ht="11.25" hidden="false" customHeight="false" outlineLevel="0" collapsed="false">
      <c r="A181" s="52" t="n">
        <v>25</v>
      </c>
      <c r="B181" s="53" t="s">
        <v>24</v>
      </c>
      <c r="C181" s="56" t="n">
        <v>68119.3213503239</v>
      </c>
      <c r="D181" s="56" t="n">
        <v>70449.4302125031</v>
      </c>
      <c r="E181" s="9" t="n">
        <f aca="false">D301</f>
        <v>73749.7193919014</v>
      </c>
      <c r="F181" s="9" t="n">
        <f aca="false">E301</f>
        <v>76885.7541340224</v>
      </c>
      <c r="G181" s="9" t="n">
        <f aca="false">F301</f>
        <v>79960.9137528122</v>
      </c>
      <c r="H181" s="9" t="n">
        <f aca="false">G301</f>
        <v>83050.8746018923</v>
      </c>
      <c r="I181" s="9" t="n">
        <f aca="false">H301</f>
        <v>87012.0144610786</v>
      </c>
      <c r="J181" s="9" t="n">
        <f aca="false">I301</f>
        <v>89786.2940691028</v>
      </c>
      <c r="K181" s="9" t="n">
        <f aca="false">J301</f>
        <v>92702.9347290398</v>
      </c>
      <c r="L181" s="9" t="n">
        <f aca="false">K301</f>
        <v>95791.5821743314</v>
      </c>
      <c r="M181" s="9" t="n">
        <f aca="false">L301</f>
        <v>99712.9041245134</v>
      </c>
      <c r="N181" s="9" t="n">
        <f aca="false">M301</f>
        <v>102445.934321664</v>
      </c>
      <c r="O181" s="9" t="n">
        <f aca="false">N301</f>
        <v>104932.072376198</v>
      </c>
      <c r="P181" s="9" t="n">
        <f aca="false">O301</f>
        <v>108974.049120074</v>
      </c>
      <c r="Q181" s="9" t="n">
        <f aca="false">P301</f>
        <v>112507.466091236</v>
      </c>
      <c r="R181" s="9" t="n">
        <f aca="false">Q301</f>
        <v>116491.356585911</v>
      </c>
      <c r="S181" s="9" t="n">
        <f aca="false">R301</f>
        <v>120430.748904901</v>
      </c>
      <c r="T181" s="9" t="n">
        <f aca="false">S301</f>
        <v>124551.89263341</v>
      </c>
      <c r="U181" s="9" t="n">
        <f aca="false">T301</f>
        <v>123906.839020817</v>
      </c>
    </row>
    <row r="182" customFormat="false" ht="11.25" hidden="false" customHeight="false" outlineLevel="0" collapsed="false">
      <c r="A182" s="52" t="n">
        <v>26</v>
      </c>
      <c r="B182" s="53" t="s">
        <v>25</v>
      </c>
      <c r="C182" s="56" t="n">
        <v>0</v>
      </c>
      <c r="D182" s="56" t="n">
        <v>0</v>
      </c>
      <c r="E182" s="9" t="n">
        <f aca="false">D302</f>
        <v>0</v>
      </c>
      <c r="F182" s="9" t="n">
        <f aca="false">E302</f>
        <v>0</v>
      </c>
      <c r="G182" s="9" t="n">
        <f aca="false">F302</f>
        <v>0</v>
      </c>
      <c r="H182" s="9" t="n">
        <f aca="false">G302</f>
        <v>0</v>
      </c>
      <c r="I182" s="9" t="n">
        <f aca="false">H302</f>
        <v>0</v>
      </c>
      <c r="J182" s="9" t="n">
        <f aca="false">I302</f>
        <v>0</v>
      </c>
      <c r="K182" s="9" t="n">
        <f aca="false">J302</f>
        <v>0</v>
      </c>
      <c r="L182" s="9" t="n">
        <f aca="false">K302</f>
        <v>0</v>
      </c>
      <c r="M182" s="9" t="n">
        <f aca="false">L302</f>
        <v>0</v>
      </c>
      <c r="N182" s="9" t="n">
        <f aca="false">M302</f>
        <v>0</v>
      </c>
      <c r="O182" s="9" t="n">
        <f aca="false">N302</f>
        <v>0</v>
      </c>
      <c r="P182" s="9" t="n">
        <f aca="false">O302</f>
        <v>0</v>
      </c>
      <c r="Q182" s="9" t="n">
        <f aca="false">P302</f>
        <v>0</v>
      </c>
      <c r="R182" s="9" t="n">
        <f aca="false">Q302</f>
        <v>0</v>
      </c>
      <c r="S182" s="9" t="n">
        <f aca="false">R302</f>
        <v>0</v>
      </c>
      <c r="T182" s="9" t="n">
        <f aca="false">S302</f>
        <v>0</v>
      </c>
      <c r="U182" s="9" t="n">
        <f aca="false">T302</f>
        <v>0</v>
      </c>
    </row>
    <row r="183" customFormat="false" ht="11.25" hidden="false" customHeight="false" outlineLevel="0" collapsed="false">
      <c r="A183" s="57" t="n">
        <v>27</v>
      </c>
      <c r="B183" s="58" t="s">
        <v>26</v>
      </c>
      <c r="C183" s="59" t="n">
        <v>1484920.22506148</v>
      </c>
      <c r="D183" s="59" t="n">
        <v>1480781.71475049</v>
      </c>
      <c r="E183" s="60" t="n">
        <f aca="false">D303</f>
        <v>1480037.14526335</v>
      </c>
      <c r="F183" s="60" t="n">
        <f aca="false">E303</f>
        <v>1471023.59748199</v>
      </c>
      <c r="G183" s="60" t="n">
        <f aca="false">F303</f>
        <v>1454412.80195535</v>
      </c>
      <c r="H183" s="60" t="n">
        <f aca="false">G303</f>
        <v>1453647.79314923</v>
      </c>
      <c r="I183" s="60" t="n">
        <f aca="false">H303</f>
        <v>1463417.17515856</v>
      </c>
      <c r="J183" s="60" t="n">
        <f aca="false">I303</f>
        <v>1464255.16152079</v>
      </c>
      <c r="K183" s="60" t="n">
        <f aca="false">J303</f>
        <v>1474058.99858576</v>
      </c>
      <c r="L183" s="60" t="n">
        <f aca="false">K303</f>
        <v>1479852.81055609</v>
      </c>
      <c r="M183" s="60" t="n">
        <f aca="false">L303</f>
        <v>1490352.4478098</v>
      </c>
      <c r="N183" s="60" t="n">
        <f aca="false">M303</f>
        <v>1449422.34902223</v>
      </c>
      <c r="O183" s="60" t="n">
        <f aca="false">N303</f>
        <v>1435243.14831942</v>
      </c>
      <c r="P183" s="60" t="n">
        <f aca="false">O303</f>
        <v>1450017.8822422</v>
      </c>
      <c r="Q183" s="60" t="n">
        <f aca="false">P303</f>
        <v>1460817.96464401</v>
      </c>
      <c r="R183" s="60" t="n">
        <f aca="false">Q303</f>
        <v>1480319.23059308</v>
      </c>
      <c r="S183" s="60" t="n">
        <f aca="false">R303</f>
        <v>1495931.03440786</v>
      </c>
      <c r="T183" s="60" t="n">
        <f aca="false">S303</f>
        <v>1509083.0466172</v>
      </c>
      <c r="U183" s="60" t="n">
        <f aca="false">T303</f>
        <v>1438346.3512249</v>
      </c>
    </row>
    <row r="185" customFormat="false" ht="11.25" hidden="false" customHeight="false" outlineLevel="0" collapsed="false">
      <c r="A185" s="46" t="s">
        <v>46</v>
      </c>
      <c r="B185" s="61" t="s">
        <v>47</v>
      </c>
      <c r="C185" s="61"/>
      <c r="E185" s="1" t="s">
        <v>48</v>
      </c>
    </row>
    <row r="186" customFormat="false" ht="11.25" hidden="false" customHeight="false" outlineLevel="0" collapsed="false">
      <c r="A186" s="3" t="s">
        <v>2</v>
      </c>
      <c r="B186" s="36" t="s">
        <v>3</v>
      </c>
      <c r="C186" s="37" t="n">
        <v>1990</v>
      </c>
      <c r="D186" s="19" t="n">
        <v>1991</v>
      </c>
      <c r="E186" s="19" t="n">
        <v>1992</v>
      </c>
      <c r="F186" s="19" t="n">
        <v>1993</v>
      </c>
      <c r="G186" s="19" t="n">
        <v>1994</v>
      </c>
      <c r="H186" s="19" t="n">
        <v>1995</v>
      </c>
      <c r="I186" s="19" t="n">
        <v>1996</v>
      </c>
      <c r="J186" s="19" t="n">
        <v>1997</v>
      </c>
      <c r="K186" s="19" t="n">
        <v>1998</v>
      </c>
      <c r="L186" s="19" t="n">
        <v>1999</v>
      </c>
      <c r="M186" s="19" t="n">
        <v>2000</v>
      </c>
      <c r="N186" s="19" t="n">
        <v>2001</v>
      </c>
      <c r="O186" s="19" t="n">
        <v>2002</v>
      </c>
      <c r="P186" s="19" t="n">
        <v>2003</v>
      </c>
      <c r="Q186" s="19" t="n">
        <v>2004</v>
      </c>
      <c r="R186" s="19" t="n">
        <v>2005</v>
      </c>
      <c r="S186" s="19" t="n">
        <v>2006</v>
      </c>
      <c r="T186" s="19" t="n">
        <v>2007</v>
      </c>
    </row>
    <row r="187" customFormat="false" ht="11.25" hidden="false" customHeight="false" outlineLevel="0" collapsed="false">
      <c r="A187" s="29" t="n">
        <v>1</v>
      </c>
      <c r="B187" s="30" t="s">
        <v>4</v>
      </c>
      <c r="C187" s="62" t="n">
        <f aca="false">IF(C3&gt;0,((C157-C34-C65)*(1-$C96)*(1-$G126))/C3,0)</f>
        <v>0</v>
      </c>
      <c r="D187" s="62" t="n">
        <f aca="false">IF(D3&gt;0,((D157-D34-D65)*(1-$C96)*(1-$G126))/D3,0)</f>
        <v>0</v>
      </c>
      <c r="E187" s="62" t="n">
        <f aca="false">IF(E3&gt;0,((E157-E34-E65)*(1-$C96)*(1-$G126))/E3,0)</f>
        <v>0</v>
      </c>
      <c r="F187" s="62" t="n">
        <f aca="false">IF(F3&gt;0,((F157-F34-F65)*(1-$C96)*(1-$G126))/F3,0)</f>
        <v>0</v>
      </c>
      <c r="G187" s="62" t="n">
        <f aca="false">IF(G3&gt;0,((G157-G34-G65)*(1-$C96)*(1-$G126))/G3,0)</f>
        <v>0</v>
      </c>
      <c r="H187" s="62" t="n">
        <f aca="false">IF(H3&gt;0,((H157-H34-H65)*(1-$C96)*(1-$G126))/H3,0)</f>
        <v>0</v>
      </c>
      <c r="I187" s="62" t="n">
        <f aca="false">IF(I3&gt;0,((I157-I34-I65)*(1-$C96)*(1-$G126))/I3,0)</f>
        <v>0</v>
      </c>
      <c r="J187" s="62" t="n">
        <f aca="false">IF(J3&gt;0,((J157-J34-J65)*(1-$C96)*(1-$G126))/J3,0)</f>
        <v>0</v>
      </c>
      <c r="K187" s="62" t="n">
        <f aca="false">IF(K3&gt;0,((K157-K34-K65)*(1-$C96)*(1-$G126))/K3,0)</f>
        <v>0</v>
      </c>
      <c r="L187" s="62" t="n">
        <f aca="false">IF(L3&gt;0,((L157-L34-L65)*(1-$C96)*(1-$G126))/L3,0)</f>
        <v>0</v>
      </c>
      <c r="M187" s="62" t="n">
        <f aca="false">IF(M3&gt;0,((M157-M34-M65)*(1-$C96)*(1-$G126))/M3,0)</f>
        <v>0</v>
      </c>
      <c r="N187" s="62" t="n">
        <f aca="false">IF(N3&gt;0,((N157-N34-N65)*(1-$C96)*(1-$G126))/N3,0)</f>
        <v>0</v>
      </c>
      <c r="O187" s="62" t="n">
        <f aca="false">IF(O3&gt;0,((O157-O34-O65)*(1-$C96)*(1-$G126))/O3,0)</f>
        <v>0</v>
      </c>
      <c r="P187" s="62" t="n">
        <f aca="false">IF(P3&gt;0,((P157-P34-P65)*(1-$C96)*(1-$G126))/P3,0)</f>
        <v>0</v>
      </c>
      <c r="Q187" s="62" t="n">
        <f aca="false">IF(Q3&gt;0,((Q157-Q34-Q65)*(1-$C96)*(1-$G126))/Q3,0)</f>
        <v>0</v>
      </c>
      <c r="R187" s="62" t="n">
        <f aca="false">IF(R3&gt;0,((R157-R34-R65)*(1-$C96)*(1-$G126))/R3,0)</f>
        <v>0</v>
      </c>
      <c r="S187" s="62" t="n">
        <f aca="false">IF(S3&gt;0,((S157-S34-S65)*(1-$C96)*(1-$G126))/S3,0)</f>
        <v>0</v>
      </c>
      <c r="T187" s="62" t="n">
        <f aca="false">IF(T3&gt;0,((T157-T34-T65)*(1-$C96)*(1-$G126))/T3,0)</f>
        <v>0</v>
      </c>
    </row>
    <row r="188" customFormat="false" ht="11.25" hidden="false" customHeight="false" outlineLevel="0" collapsed="false">
      <c r="A188" s="29" t="n">
        <v>2</v>
      </c>
      <c r="B188" s="32" t="s">
        <v>5</v>
      </c>
      <c r="C188" s="63" t="n">
        <f aca="false">IF(C4&gt;0,((C158-C35-C66)*(1-$C97)*(1-$G127))/C4,0)</f>
        <v>0</v>
      </c>
      <c r="D188" s="63" t="n">
        <f aca="false">IF(D4&gt;0,((D158-D35-D66)*(1-$C97)*(1-$G127))/D4,0)</f>
        <v>0</v>
      </c>
      <c r="E188" s="63" t="n">
        <f aca="false">IF(E4&gt;0,((E158-E35-E66)*(1-$C97)*(1-$G127))/E4,0)</f>
        <v>0</v>
      </c>
      <c r="F188" s="63" t="n">
        <f aca="false">IF(F4&gt;0,((F158-F35-F66)*(1-$C97)*(1-$G127))/F4,0)</f>
        <v>0</v>
      </c>
      <c r="G188" s="63" t="n">
        <f aca="false">IF(G4&gt;0,((G158-G35-G66)*(1-$C97)*(1-$G127))/G4,0)</f>
        <v>0</v>
      </c>
      <c r="H188" s="63" t="n">
        <f aca="false">IF(H4&gt;0,((H158-H35-H66)*(1-$C97)*(1-$G127))/H4,0)</f>
        <v>0</v>
      </c>
      <c r="I188" s="63" t="n">
        <f aca="false">IF(I4&gt;0,((I158-I35-I66)*(1-$C97)*(1-$G127))/I4,0)</f>
        <v>0</v>
      </c>
      <c r="J188" s="63" t="n">
        <f aca="false">IF(J4&gt;0,((J158-J35-J66)*(1-$C97)*(1-$G127))/J4,0)</f>
        <v>0</v>
      </c>
      <c r="K188" s="63" t="n">
        <f aca="false">IF(K4&gt;0,((K158-K35-K66)*(1-$C97)*(1-$G127))/K4,0)</f>
        <v>0</v>
      </c>
      <c r="L188" s="63" t="n">
        <f aca="false">IF(L4&gt;0,((L158-L35-L66)*(1-$C97)*(1-$G127))/L4,0)</f>
        <v>0</v>
      </c>
      <c r="M188" s="63" t="n">
        <f aca="false">IF(M4&gt;0,((M158-M35-M66)*(1-$C97)*(1-$G127))/M4,0)</f>
        <v>0</v>
      </c>
      <c r="N188" s="63" t="n">
        <f aca="false">IF(N4&gt;0,((N158-N35-N66)*(1-$C97)*(1-$G127))/N4,0)</f>
        <v>0</v>
      </c>
      <c r="O188" s="63" t="n">
        <f aca="false">IF(O4&gt;0,((O158-O35-O66)*(1-$C97)*(1-$G127))/O4,0)</f>
        <v>0</v>
      </c>
      <c r="P188" s="63" t="n">
        <f aca="false">IF(P4&gt;0,((P158-P35-P66)*(1-$C97)*(1-$G127))/P4,0)</f>
        <v>0</v>
      </c>
      <c r="Q188" s="63" t="n">
        <f aca="false">IF(Q4&gt;0,((Q158-Q35-Q66)*(1-$C97)*(1-$G127))/Q4,0)</f>
        <v>0</v>
      </c>
      <c r="R188" s="63" t="n">
        <f aca="false">IF(R4&gt;0,((R158-R35-R66)*(1-$C97)*(1-$G127))/R4,0)</f>
        <v>0</v>
      </c>
      <c r="S188" s="63" t="n">
        <f aca="false">IF(S4&gt;0,((S158-S35-S66)*(1-$C97)*(1-$G127))/S4,0)</f>
        <v>0</v>
      </c>
      <c r="T188" s="63" t="n">
        <f aca="false">IF(T4&gt;0,((T158-T35-T66)*(1-$C97)*(1-$G127))/T4,0)</f>
        <v>0</v>
      </c>
    </row>
    <row r="189" customFormat="false" ht="11.25" hidden="false" customHeight="false" outlineLevel="0" collapsed="false">
      <c r="A189" s="29" t="n">
        <v>3</v>
      </c>
      <c r="B189" s="30" t="s">
        <v>6</v>
      </c>
      <c r="C189" s="63" t="n">
        <f aca="false">IF(C5&gt;0,((C159-C36-C67)*(1-$C98)*(1-$G128))/C5,0)</f>
        <v>0</v>
      </c>
      <c r="D189" s="63" t="n">
        <f aca="false">IF(D5&gt;0,((D159-D36-D67)*(1-$C98)*(1-$G128))/D5,0)</f>
        <v>0</v>
      </c>
      <c r="E189" s="63" t="n">
        <f aca="false">IF(E5&gt;0,((E159-E36-E67)*(1-$C98)*(1-$G128))/E5,0)</f>
        <v>0</v>
      </c>
      <c r="F189" s="63" t="n">
        <f aca="false">IF(F5&gt;0,((F159-F36-F67)*(1-$C98)*(1-$G128))/F5,0)</f>
        <v>0</v>
      </c>
      <c r="G189" s="63" t="n">
        <f aca="false">IF(G5&gt;0,((G159-G36-G67)*(1-$C98)*(1-$G128))/G5,0)</f>
        <v>0</v>
      </c>
      <c r="H189" s="63" t="n">
        <f aca="false">IF(H5&gt;0,((H159-H36-H67)*(1-$C98)*(1-$G128))/H5,0)</f>
        <v>0</v>
      </c>
      <c r="I189" s="63" t="n">
        <f aca="false">IF(I5&gt;0,((I159-I36-I67)*(1-$C98)*(1-$G128))/I5,0)</f>
        <v>0</v>
      </c>
      <c r="J189" s="63" t="n">
        <f aca="false">IF(J5&gt;0,((J159-J36-J67)*(1-$C98)*(1-$G128))/J5,0)</f>
        <v>0</v>
      </c>
      <c r="K189" s="63" t="n">
        <f aca="false">IF(K5&gt;0,((K159-K36-K67)*(1-$C98)*(1-$G128))/K5,0)</f>
        <v>0</v>
      </c>
      <c r="L189" s="63" t="n">
        <f aca="false">IF(L5&gt;0,((L159-L36-L67)*(1-$C98)*(1-$G128))/L5,0)</f>
        <v>0</v>
      </c>
      <c r="M189" s="63" t="n">
        <f aca="false">IF(M5&gt;0,((M159-M36-M67)*(1-$C98)*(1-$G128))/M5,0)</f>
        <v>0</v>
      </c>
      <c r="N189" s="63" t="n">
        <f aca="false">IF(N5&gt;0,((N159-N36-N67)*(1-$C98)*(1-$G128))/N5,0)</f>
        <v>0</v>
      </c>
      <c r="O189" s="63" t="n">
        <f aca="false">IF(O5&gt;0,((O159-O36-O67)*(1-$C98)*(1-$G128))/O5,0)</f>
        <v>0</v>
      </c>
      <c r="P189" s="63" t="n">
        <f aca="false">IF(P5&gt;0,((P159-P36-P67)*(1-$C98)*(1-$G128))/P5,0)</f>
        <v>0</v>
      </c>
      <c r="Q189" s="63" t="n">
        <f aca="false">IF(Q5&gt;0,((Q159-Q36-Q67)*(1-$C98)*(1-$G128))/Q5,0)</f>
        <v>0</v>
      </c>
      <c r="R189" s="63" t="n">
        <f aca="false">IF(R5&gt;0,((R159-R36-R67)*(1-$C98)*(1-$G128))/R5,0)</f>
        <v>0</v>
      </c>
      <c r="S189" s="63" t="n">
        <f aca="false">IF(S5&gt;0,((S159-S36-S67)*(1-$C98)*(1-$G128))/S5,0)</f>
        <v>0</v>
      </c>
      <c r="T189" s="63" t="n">
        <f aca="false">IF(T5&gt;0,((T159-T36-T67)*(1-$C98)*(1-$G128))/T5,0)</f>
        <v>0</v>
      </c>
    </row>
    <row r="190" customFormat="false" ht="11.25" hidden="false" customHeight="false" outlineLevel="0" collapsed="false">
      <c r="A190" s="29" t="n">
        <v>4</v>
      </c>
      <c r="B190" s="32" t="s">
        <v>7</v>
      </c>
      <c r="C190" s="63" t="n">
        <f aca="false">IF(C6&gt;0,((C160-C37-C68)*(1-$C99)*(1-$G129))/C6,0)</f>
        <v>24.0818070098665</v>
      </c>
      <c r="D190" s="63" t="n">
        <f aca="false">IF(D6&gt;0,((D160-D37-D68)*(1-$C99)*(1-$G129))/D6,0)</f>
        <v>30.734925672301</v>
      </c>
      <c r="E190" s="63" t="n">
        <f aca="false">IF(E6&gt;0,((E160-E37-E68)*(1-$C99)*(1-$G129))/E6,0)</f>
        <v>38.8806441790762</v>
      </c>
      <c r="F190" s="63" t="n">
        <f aca="false">IF(F6&gt;0,((F160-F37-F68)*(1-$C99)*(1-$G129))/F6,0)</f>
        <v>46.5904544481447</v>
      </c>
      <c r="G190" s="63" t="n">
        <f aca="false">IF(G6&gt;0,((G160-G37-G68)*(1-$C99)*(1-$G129))/G6,0)</f>
        <v>53.9511069750203</v>
      </c>
      <c r="H190" s="63" t="n">
        <f aca="false">IF(H6&gt;0,((H160-H37-H68)*(1-$C99)*(1-$G129))/H6,0)</f>
        <v>62.2419488840024</v>
      </c>
      <c r="I190" s="63" t="n">
        <f aca="false">IF(I6&gt;0,((I160-I37-I68)*(1-$C99)*(1-$G129))/I6,0)</f>
        <v>71.5847212041472</v>
      </c>
      <c r="J190" s="63" t="n">
        <f aca="false">IF(J6&gt;0,((J160-J37-J68)*(1-$C99)*(1-$G129))/J6,0)</f>
        <v>78.6215514282783</v>
      </c>
      <c r="K190" s="63" t="n">
        <f aca="false">IF(K6&gt;0,((K160-K37-K68)*(1-$C99)*(1-$G129))/K6,0)</f>
        <v>87.1229652401963</v>
      </c>
      <c r="L190" s="63" t="n">
        <f aca="false">IF(L6&gt;0,((L160-L37-L68)*(1-$C99)*(1-$G129))/L6,0)</f>
        <v>95.6118214323932</v>
      </c>
      <c r="M190" s="63" t="n">
        <f aca="false">IF(M6&gt;0,((M160-M37-M68)*(1-$C99)*(1-$G129))/M6,0)</f>
        <v>105.451940785628</v>
      </c>
      <c r="N190" s="63" t="n">
        <f aca="false">IF(N6&gt;0,((N160-N37-N68)*(1-$C99)*(1-$G129))/N6,0)</f>
        <v>111.762764327574</v>
      </c>
      <c r="O190" s="63" t="n">
        <f aca="false">IF(O6&gt;0,((O160-O37-O68)*(1-$C99)*(1-$G129))/O6,0)</f>
        <v>118.486650975072</v>
      </c>
      <c r="P190" s="63" t="n">
        <f aca="false">IF(P6&gt;0,((P160-P37-P68)*(1-$C99)*(1-$G129))/P6,0)</f>
        <v>129.040025264459</v>
      </c>
      <c r="Q190" s="63" t="n">
        <f aca="false">IF(Q6&gt;0,((Q160-Q37-Q68)*(1-$C99)*(1-$G129))/Q6,0)</f>
        <v>135.529111225161</v>
      </c>
      <c r="R190" s="63" t="n">
        <f aca="false">IF(R6&gt;0,((R160-R37-R68)*(1-$C99)*(1-$G129))/R6,0)</f>
        <v>144.731615135854</v>
      </c>
      <c r="S190" s="63" t="n">
        <f aca="false">IF(S6&gt;0,((S160-S37-S68)*(1-$C99)*(1-$G129))/S6,0)</f>
        <v>152.2876922944</v>
      </c>
      <c r="T190" s="63" t="n">
        <f aca="false">IF(T6&gt;0,((T160-T37-T68)*(1-$C99)*(1-$G129))/T6,0)</f>
        <v>160.270658357792</v>
      </c>
    </row>
    <row r="191" customFormat="false" ht="11.25" hidden="false" customHeight="false" outlineLevel="0" collapsed="false">
      <c r="A191" s="29" t="n">
        <v>5</v>
      </c>
      <c r="B191" s="32" t="s">
        <v>8</v>
      </c>
      <c r="C191" s="63" t="n">
        <f aca="false">IF(C7&gt;0,((C161-C38-C69)*(1-$C100)*(1-$G130))/C7,0)</f>
        <v>115.34115086821</v>
      </c>
      <c r="D191" s="63" t="n">
        <f aca="false">IF(D7&gt;0,((D161-D38-D69)*(1-$C100)*(1-$G130))/D7,0)</f>
        <v>115.756801206977</v>
      </c>
      <c r="E191" s="63" t="n">
        <f aca="false">IF(E7&gt;0,((E161-E38-E69)*(1-$C100)*(1-$G130))/E7,0)</f>
        <v>122.258393050137</v>
      </c>
      <c r="F191" s="63" t="n">
        <f aca="false">IF(F7&gt;0,((F161-F38-F69)*(1-$C100)*(1-$G130))/F7,0)</f>
        <v>126.141507702016</v>
      </c>
      <c r="G191" s="63" t="n">
        <f aca="false">IF(G7&gt;0,((G161-G38-G69)*(1-$C100)*(1-$G130))/G7,0)</f>
        <v>132.315522581441</v>
      </c>
      <c r="H191" s="63" t="n">
        <f aca="false">IF(H7&gt;0,((H161-H38-H69)*(1-$C100)*(1-$G130))/H7,0)</f>
        <v>135.8377260366</v>
      </c>
      <c r="I191" s="63" t="n">
        <f aca="false">IF(I7&gt;0,((I161-I38-I69)*(1-$C100)*(1-$G130))/I7,0)</f>
        <v>143.064219014236</v>
      </c>
      <c r="J191" s="63" t="n">
        <f aca="false">IF(J7&gt;0,((J161-J38-J69)*(1-$C100)*(1-$G130))/J7,0)</f>
        <v>145.314885439796</v>
      </c>
      <c r="K191" s="63" t="n">
        <f aca="false">IF(K7&gt;0,((K161-K38-K69)*(1-$C100)*(1-$G130))/K7,0)</f>
        <v>150.603352117795</v>
      </c>
      <c r="L191" s="63" t="n">
        <f aca="false">IF(L7&gt;0,((L161-L38-L69)*(1-$C100)*(1-$G130))/L7,0)</f>
        <v>155.803963580376</v>
      </c>
      <c r="M191" s="63" t="n">
        <f aca="false">IF(M7&gt;0,((M161-M38-M69)*(1-$C100)*(1-$G130))/M7,0)</f>
        <v>163.171216291105</v>
      </c>
      <c r="N191" s="63" t="n">
        <f aca="false">IF(N7&gt;0,((N161-N38-N69)*(1-$C100)*(1-$G130))/N7,0)</f>
        <v>164.947013146978</v>
      </c>
      <c r="O191" s="63" t="n">
        <f aca="false">IF(O7&gt;0,((O161-O38-O69)*(1-$C100)*(1-$G130))/O7,0)</f>
        <v>167.646762538645</v>
      </c>
      <c r="P191" s="63" t="n">
        <f aca="false">IF(P7&gt;0,((P161-P38-P69)*(1-$C100)*(1-$G130))/P7,0)</f>
        <v>175.898551618781</v>
      </c>
      <c r="Q191" s="63" t="n">
        <f aca="false">IF(Q7&gt;0,((Q161-Q38-Q69)*(1-$C100)*(1-$G130))/Q7,0)</f>
        <v>178.445057431519</v>
      </c>
      <c r="R191" s="63" t="n">
        <f aca="false">IF(R7&gt;0,((R161-R38-R69)*(1-$C100)*(1-$G130))/R7,0)</f>
        <v>184.734969888016</v>
      </c>
      <c r="S191" s="63" t="n">
        <f aca="false">IF(S7&gt;0,((S161-S38-S69)*(1-$C100)*(1-$G130))/S7,0)</f>
        <v>188.886219313522</v>
      </c>
      <c r="T191" s="63" t="n">
        <f aca="false">IF(T7&gt;0,((T161-T38-T69)*(1-$C100)*(1-$G130))/T7,0)</f>
        <v>193.641112680014</v>
      </c>
    </row>
    <row r="192" customFormat="false" ht="11.25" hidden="false" customHeight="false" outlineLevel="0" collapsed="false">
      <c r="A192" s="29" t="n">
        <v>6</v>
      </c>
      <c r="B192" s="32" t="s">
        <v>9</v>
      </c>
      <c r="C192" s="63" t="n">
        <f aca="false">IF(C8&gt;0,((C162-C39-C70)*(1-$C101)*(1-$G131))/C8,0)</f>
        <v>4.66400760035931</v>
      </c>
      <c r="D192" s="63" t="n">
        <f aca="false">IF(D8&gt;0,((D162-D39-D70)*(1-$C101)*(1-$G131))/D8,0)</f>
        <v>5.81682112070449</v>
      </c>
      <c r="E192" s="63" t="n">
        <f aca="false">IF(E8&gt;0,((E162-E39-E70)*(1-$C101)*(1-$G131))/E8,0)</f>
        <v>7.35799788612119</v>
      </c>
      <c r="F192" s="63" t="n">
        <f aca="false">IF(F8&gt;0,((F162-F39-F70)*(1-$C101)*(1-$G131))/F8,0)</f>
        <v>8.93553908111901</v>
      </c>
      <c r="G192" s="63" t="n">
        <f aca="false">IF(G8&gt;0,((G162-G39-G70)*(1-$C101)*(1-$G131))/G8,0)</f>
        <v>8.97569258957686</v>
      </c>
      <c r="H192" s="63" t="n">
        <f aca="false">IF(H8&gt;0,((H162-H39-H70)*(1-$C101)*(1-$G131))/H8,0)</f>
        <v>11.5324733335377</v>
      </c>
      <c r="I192" s="63" t="n">
        <f aca="false">IF(I8&gt;0,((I162-I39-I70)*(1-$C101)*(1-$G131))/I8,0)</f>
        <v>13.7196950799054</v>
      </c>
      <c r="J192" s="63" t="n">
        <f aca="false">IF(J8&gt;0,((J162-J39-J70)*(1-$C101)*(1-$G131))/J8,0)</f>
        <v>15.5875581528406</v>
      </c>
      <c r="K192" s="63" t="n">
        <f aca="false">IF(K8&gt;0,((K162-K39-K70)*(1-$C101)*(1-$G131))/K8,0)</f>
        <v>17.8697074668742</v>
      </c>
      <c r="L192" s="63" t="n">
        <f aca="false">IF(L8&gt;0,((L162-L39-L70)*(1-$C101)*(1-$G131))/L8,0)</f>
        <v>20.2861180075635</v>
      </c>
      <c r="M192" s="63" t="n">
        <f aca="false">IF(M8&gt;0,((M162-M39-M70)*(1-$C101)*(1-$G131))/M8,0)</f>
        <v>23.1416152858132</v>
      </c>
      <c r="N192" s="63" t="n">
        <f aca="false">IF(N8&gt;0,((N162-N39-N70)*(1-$C101)*(1-$G131))/N8,0)</f>
        <v>25.3423647805626</v>
      </c>
      <c r="O192" s="63" t="n">
        <f aca="false">IF(O8&gt;0,((O162-O39-O70)*(1-$C101)*(1-$G131))/O8,0)</f>
        <v>27.7231409048225</v>
      </c>
      <c r="P192" s="63" t="n">
        <f aca="false">IF(P8&gt;0,((P162-P39-P70)*(1-$C101)*(1-$G131))/P8,0)</f>
        <v>31.1387966189847</v>
      </c>
      <c r="Q192" s="63" t="n">
        <f aca="false">IF(Q8&gt;0,((Q162-Q39-Q70)*(1-$C101)*(1-$G131))/Q8,0)</f>
        <v>33.7053683036839</v>
      </c>
      <c r="R192" s="63" t="n">
        <f aca="false">IF(R8&gt;0,((R162-R39-R70)*(1-$C101)*(1-$G131))/R8,0)</f>
        <v>37.0593045837959</v>
      </c>
      <c r="S192" s="63" t="n">
        <f aca="false">IF(S8&gt;0,((S162-S39-S70)*(1-$C101)*(1-$G131))/S8,0)</f>
        <v>40.117550936881</v>
      </c>
      <c r="T192" s="63" t="n">
        <f aca="false">IF(T8&gt;0,((T162-T39-T70)*(1-$C101)*(1-$G131))/T8,0)</f>
        <v>43.3968123232652</v>
      </c>
    </row>
    <row r="193" customFormat="false" ht="11.25" hidden="false" customHeight="false" outlineLevel="0" collapsed="false">
      <c r="A193" s="29" t="n">
        <v>7</v>
      </c>
      <c r="B193" s="32" t="s">
        <v>10</v>
      </c>
      <c r="C193" s="63" t="n">
        <f aca="false">IF(C9&gt;0,((C163-C40-C71)*(1-$C102)*(1-$G132))/C9,0)</f>
        <v>36.0765702435371</v>
      </c>
      <c r="D193" s="63" t="n">
        <f aca="false">IF(D9&gt;0,((D163-D40-D71)*(1-$C102)*(1-$G132))/D9,0)</f>
        <v>36.2000932730847</v>
      </c>
      <c r="E193" s="63" t="n">
        <f aca="false">IF(E9&gt;0,((E163-E40-E71)*(1-$C102)*(1-$G132))/E9,0)</f>
        <v>38.2585542504008</v>
      </c>
      <c r="F193" s="63" t="n">
        <f aca="false">IF(F9&gt;0,((F163-F40-F71)*(1-$C102)*(1-$G132))/F9,0)</f>
        <v>39.5626586481415</v>
      </c>
      <c r="G193" s="63" t="n">
        <f aca="false">IF(G9&gt;0,((G163-G40-G71)*(1-$C102)*(1-$G132))/G9,0)</f>
        <v>40.276692722366</v>
      </c>
      <c r="H193" s="63" t="n">
        <f aca="false">IF(H9&gt;0,((H163-H40-H71)*(1-$C102)*(1-$G132))/H9,0)</f>
        <v>42.2010834812694</v>
      </c>
      <c r="I193" s="63" t="n">
        <f aca="false">IF(I9&gt;0,((I163-I40-I71)*(1-$C102)*(1-$G132))/I9,0)</f>
        <v>44.6866168063126</v>
      </c>
      <c r="J193" s="63" t="n">
        <f aca="false">IF(J9&gt;0,((J163-J40-J71)*(1-$C102)*(1-$G132))/J9,0)</f>
        <v>45.6819065716101</v>
      </c>
      <c r="K193" s="63" t="n">
        <f aca="false">IF(K9&gt;0,((K163-K40-K71)*(1-$C102)*(1-$G132))/K9,0)</f>
        <v>47.6678396848213</v>
      </c>
      <c r="L193" s="63" t="n">
        <f aca="false">IF(L9&gt;0,((L163-L40-L71)*(1-$C102)*(1-$G132))/L9,0)</f>
        <v>49.6921545313059</v>
      </c>
      <c r="M193" s="63" t="n">
        <f aca="false">IF(M9&gt;0,((M163-M40-M71)*(1-$C102)*(1-$G132))/M9,0)</f>
        <v>52.4840562346604</v>
      </c>
      <c r="N193" s="63" t="n">
        <f aca="false">IF(N9&gt;0,((N163-N40-N71)*(1-$C102)*(1-$G132))/N9,0)</f>
        <v>53.5570770343668</v>
      </c>
      <c r="O193" s="63" t="n">
        <f aca="false">IF(O9&gt;0,((O163-O40-O71)*(1-$C102)*(1-$G132))/O9,0)</f>
        <v>54.9471649300562</v>
      </c>
      <c r="P193" s="63" t="n">
        <f aca="false">IF(P9&gt;0,((P163-P40-P71)*(1-$C102)*(1-$G132))/P9,0)</f>
        <v>58.2099105110229</v>
      </c>
      <c r="Q193" s="63" t="n">
        <f aca="false">IF(Q9&gt;0,((Q163-Q40-Q71)*(1-$C102)*(1-$G132))/Q9,0)</f>
        <v>59.6913887725712</v>
      </c>
      <c r="R193" s="63" t="n">
        <f aca="false">IF(R9&gt;0,((R163-R40-R71)*(1-$C102)*(1-$G132))/R9,0)</f>
        <v>62.4662409352206</v>
      </c>
      <c r="S193" s="63" t="n">
        <f aca="false">IF(S9&gt;0,((S163-S40-S71)*(1-$C102)*(1-$G132))/S9,0)</f>
        <v>64.6092242968132</v>
      </c>
      <c r="T193" s="63" t="n">
        <f aca="false">IF(T9&gt;0,((T163-T40-T71)*(1-$C102)*(1-$G132))/T9,0)</f>
        <v>67.0202506707478</v>
      </c>
    </row>
    <row r="194" customFormat="false" ht="11.25" hidden="false" customHeight="false" outlineLevel="0" collapsed="false">
      <c r="A194" s="29" t="n">
        <v>8</v>
      </c>
      <c r="B194" s="30" t="s">
        <v>11</v>
      </c>
      <c r="C194" s="63" t="n">
        <f aca="false">IF(C10&gt;0,((C164-C41-C72)*(1-$C103)*(1-$G133))/C10,0)</f>
        <v>77.0257294480741</v>
      </c>
      <c r="D194" s="63" t="n">
        <f aca="false">IF(D10&gt;0,((D164-D41-D72)*(1-$C103)*(1-$G133))/D10,0)</f>
        <v>77.1454460819651</v>
      </c>
      <c r="E194" s="63" t="n">
        <f aca="false">IF(E10&gt;0,((E164-E41-E72)*(1-$C103)*(1-$G133))/E10,0)</f>
        <v>81.3050578521493</v>
      </c>
      <c r="F194" s="63" t="n">
        <f aca="false">IF(F10&gt;0,((F164-F41-F72)*(1-$C103)*(1-$G133))/F10,0)</f>
        <v>83.6688869325266</v>
      </c>
      <c r="G194" s="63" t="n">
        <f aca="false">IF(G10&gt;0,((G164-G41-G72)*(1-$C103)*(1-$G133))/G10,0)</f>
        <v>86.8703238243524</v>
      </c>
      <c r="H194" s="63" t="n">
        <f aca="false">IF(H10&gt;0,((H164-H41-H72)*(1-$C103)*(1-$G133))/H10,0)</f>
        <v>89.2779420907407</v>
      </c>
      <c r="I194" s="63" t="n">
        <f aca="false">IF(I10&gt;0,((I164-I41-I72)*(1-$C103)*(1-$G133))/I10,0)</f>
        <v>93.7888833832248</v>
      </c>
      <c r="J194" s="63" t="n">
        <f aca="false">IF(J10&gt;0,((J164-J41-J72)*(1-$C103)*(1-$G133))/J10,0)</f>
        <v>94.9912448799915</v>
      </c>
      <c r="K194" s="63" t="n">
        <f aca="false">IF(K10&gt;0,((K164-K41-K72)*(1-$C103)*(1-$G133))/K10,0)</f>
        <v>98.1931959916377</v>
      </c>
      <c r="L194" s="63" t="n">
        <f aca="false">IF(L10&gt;0,((L164-L41-L72)*(1-$C103)*(1-$G133))/L10,0)</f>
        <v>101.324273239889</v>
      </c>
      <c r="M194" s="63" t="n">
        <f aca="false">IF(M10&gt;0,((M164-M41-M72)*(1-$C103)*(1-$G133))/M10,0)</f>
        <v>105.860661806749</v>
      </c>
      <c r="N194" s="63" t="n">
        <f aca="false">IF(N10&gt;0,((N164-N41-N72)*(1-$C103)*(1-$G133))/N10,0)</f>
        <v>106.745010203254</v>
      </c>
      <c r="O194" s="63" t="n">
        <f aca="false">IF(O10&gt;0,((O164-O41-O72)*(1-$C103)*(1-$G133))/O10,0)</f>
        <v>108.242801708367</v>
      </c>
      <c r="P194" s="63" t="n">
        <f aca="false">IF(P10&gt;0,((P164-P41-P72)*(1-$C103)*(1-$G133))/P10,0)</f>
        <v>113.344097512735</v>
      </c>
      <c r="Q194" s="63" t="n">
        <f aca="false">IF(Q10&gt;0,((Q164-Q41-Q72)*(1-$C103)*(1-$G133))/Q10,0)</f>
        <v>114.754041616071</v>
      </c>
      <c r="R194" s="63" t="n">
        <f aca="false">IF(R10&gt;0,((R164-R41-R72)*(1-$C103)*(1-$G133))/R10,0)</f>
        <v>118.589789622445</v>
      </c>
      <c r="S194" s="63" t="n">
        <f aca="false">IF(S10&gt;0,((S164-S41-S72)*(1-$C103)*(1-$G133))/S10,0)</f>
        <v>121.056948174054</v>
      </c>
      <c r="T194" s="63" t="n">
        <f aca="false">IF(T10&gt;0,((T164-T41-T72)*(1-$C103)*(1-$G133))/T10,0)</f>
        <v>123.924337165219</v>
      </c>
    </row>
    <row r="195" customFormat="false" ht="11.25" hidden="false" customHeight="false" outlineLevel="0" collapsed="false">
      <c r="A195" s="29" t="n">
        <v>9</v>
      </c>
      <c r="B195" s="32" t="s">
        <v>12</v>
      </c>
      <c r="C195" s="63" t="n">
        <f aca="false">IF(C11&gt;0,((C165-C42-C73)*(1-$C104)*(1-$G134))/C11,0)</f>
        <v>49.4819904169865</v>
      </c>
      <c r="D195" s="63" t="n">
        <f aca="false">IF(D11&gt;0,((D165-D42-D73)*(1-$C104)*(1-$G134))/D11,0)</f>
        <v>49.5223878562142</v>
      </c>
      <c r="E195" s="63" t="n">
        <f aca="false">IF(E11&gt;0,((E165-E42-E73)*(1-$C104)*(1-$G134))/E11,0)</f>
        <v>52.1957013173526</v>
      </c>
      <c r="F195" s="63" t="n">
        <f aca="false">IF(F11&gt;0,((F165-F42-F73)*(1-$C104)*(1-$G134))/F11,0)</f>
        <v>53.7901257926173</v>
      </c>
      <c r="G195" s="63" t="n">
        <f aca="false">IF(G11&gt;0,((G165-G42-G73)*(1-$C104)*(1-$G134))/G11,0)</f>
        <v>55.2616655590199</v>
      </c>
      <c r="H195" s="63" t="n">
        <f aca="false">IF(H11&gt;0,((H165-H42-H73)*(1-$C104)*(1-$G134))/H11,0)</f>
        <v>57.3164445869936</v>
      </c>
      <c r="I195" s="63" t="n">
        <f aca="false">IF(I11&gt;0,((I165-I42-I73)*(1-$C104)*(1-$G134))/I11,0)</f>
        <v>60.4251336098771</v>
      </c>
      <c r="J195" s="63" t="n">
        <f aca="false">IF(J11&gt;0,((J165-J42-J73)*(1-$C104)*(1-$G134))/J11,0)</f>
        <v>61.4652537907133</v>
      </c>
      <c r="K195" s="63" t="n">
        <f aca="false">IF(K11&gt;0,((K165-K42-K73)*(1-$C104)*(1-$G134))/K11,0)</f>
        <v>63.8156871951306</v>
      </c>
      <c r="L195" s="63" t="n">
        <f aca="false">IF(L11&gt;0,((L165-L42-L73)*(1-$C104)*(1-$G134))/L11,0)</f>
        <v>66.1666072760753</v>
      </c>
      <c r="M195" s="63" t="n">
        <f aca="false">IF(M11&gt;0,((M165-M42-M73)*(1-$C104)*(1-$G134))/M11,0)</f>
        <v>69.4817513894588</v>
      </c>
      <c r="N195" s="63" t="n">
        <f aca="false">IF(N11&gt;0,((N165-N42-N73)*(1-$C104)*(1-$G134))/N11,0)</f>
        <v>70.4526738299971</v>
      </c>
      <c r="O195" s="63" t="n">
        <f aca="false">IF(O11&gt;0,((O165-O42-O73)*(1-$C104)*(1-$G134))/O11,0)</f>
        <v>71.8257980891801</v>
      </c>
      <c r="P195" s="63" t="n">
        <f aca="false">IF(P11&gt;0,((P165-P42-P73)*(1-$C104)*(1-$G134))/P11,0)</f>
        <v>75.6066195924199</v>
      </c>
      <c r="Q195" s="63" t="n">
        <f aca="false">IF(Q11&gt;0,((Q165-Q42-Q73)*(1-$C104)*(1-$G134))/Q11,0)</f>
        <v>76.9799245393133</v>
      </c>
      <c r="R195" s="63" t="n">
        <f aca="false">IF(R11&gt;0,((R165-R42-R73)*(1-$C104)*(1-$G134))/R11,0)</f>
        <v>79.9857452851066</v>
      </c>
      <c r="S195" s="63" t="n">
        <f aca="false">IF(S11&gt;0,((S165-S42-S73)*(1-$C104)*(1-$G134))/S11,0)</f>
        <v>82.0999235003921</v>
      </c>
      <c r="T195" s="63" t="n">
        <f aca="false">IF(T11&gt;0,((T165-T42-T73)*(1-$C104)*(1-$G134))/T11,0)</f>
        <v>84.4966995963792</v>
      </c>
    </row>
    <row r="196" customFormat="false" ht="11.25" hidden="false" customHeight="false" outlineLevel="0" collapsed="false">
      <c r="A196" s="29" t="n">
        <v>10</v>
      </c>
      <c r="B196" s="32" t="s">
        <v>13</v>
      </c>
      <c r="C196" s="63" t="n">
        <f aca="false">IF(C12&gt;0,((C166-C43-C74)*(1-$C105)*(1-$G135))/C12,0)</f>
        <v>75.0606594309573</v>
      </c>
      <c r="D196" s="63" t="n">
        <f aca="false">IF(D12&gt;0,((D166-D43-D74)*(1-$C105)*(1-$G135))/D12,0)</f>
        <v>73.6705901156347</v>
      </c>
      <c r="E196" s="63" t="n">
        <f aca="false">IF(E12&gt;0,((E166-E43-E74)*(1-$C105)*(1-$G135))/E12,0)</f>
        <v>76.2870886348541</v>
      </c>
      <c r="F196" s="63" t="n">
        <f aca="false">IF(F12&gt;0,((F166-F43-F74)*(1-$C105)*(1-$G135))/F12,0)</f>
        <v>77.2559387573434</v>
      </c>
      <c r="G196" s="63" t="n">
        <f aca="false">IF(G12&gt;0,((G166-G43-G74)*(1-$C105)*(1-$G135))/G12,0)</f>
        <v>78.9154846122905</v>
      </c>
      <c r="H196" s="63" t="n">
        <f aca="false">IF(H12&gt;0,((H166-H43-H74)*(1-$C105)*(1-$G135))/H12,0)</f>
        <v>80.1303042732907</v>
      </c>
      <c r="I196" s="63" t="n">
        <f aca="false">IF(I12&gt;0,((I166-I43-I74)*(1-$C105)*(1-$G135))/I12,0)</f>
        <v>83.218021306001</v>
      </c>
      <c r="J196" s="63" t="n">
        <f aca="false">IF(J12&gt;0,((J166-J43-J74)*(1-$C105)*(1-$G135))/J12,0)</f>
        <v>83.4137139275369</v>
      </c>
      <c r="K196" s="63" t="n">
        <f aca="false">IF(K12&gt;0,((K166-K43-K74)*(1-$C105)*(1-$G135))/K12,0)</f>
        <v>85.4221872963778</v>
      </c>
      <c r="L196" s="63" t="n">
        <f aca="false">IF(L12&gt;0,((L166-L43-L74)*(1-$C105)*(1-$G135))/L12,0)</f>
        <v>87.4143411764144</v>
      </c>
      <c r="M196" s="63" t="n">
        <f aca="false">IF(M12&gt;0,((M166-M43-M74)*(1-$C105)*(1-$G135))/M12,0)</f>
        <v>90.6644002667909</v>
      </c>
      <c r="N196" s="63" t="n">
        <f aca="false">IF(N12&gt;0,((N166-N43-N74)*(1-$C105)*(1-$G135))/N12,0)</f>
        <v>90.836591356491</v>
      </c>
      <c r="O196" s="63" t="n">
        <f aca="false">IF(O12&gt;0,((O166-O43-O74)*(1-$C105)*(1-$G135))/O12,0)</f>
        <v>91.5692770165457</v>
      </c>
      <c r="P196" s="63" t="n">
        <f aca="false">IF(P12&gt;0,((P166-P43-P74)*(1-$C105)*(1-$G135))/P12,0)</f>
        <v>95.3820007222863</v>
      </c>
      <c r="Q196" s="63" t="n">
        <f aca="false">IF(Q12&gt;0,((Q166-Q43-Q74)*(1-$C105)*(1-$G135))/Q12,0)</f>
        <v>96.1404844419465</v>
      </c>
      <c r="R196" s="63" t="n">
        <f aca="false">IF(R12&gt;0,((R166-R43-R74)*(1-$C105)*(1-$G135))/R12,0)</f>
        <v>98.9611554843464</v>
      </c>
      <c r="S196" s="63" t="n">
        <f aca="false">IF(S12&gt;0,((S166-S43-S74)*(1-$C105)*(1-$G135))/S12,0)</f>
        <v>100.684853739874</v>
      </c>
      <c r="T196" s="63" t="n">
        <f aca="false">IF(T12&gt;0,((T166-T43-T74)*(1-$C105)*(1-$G135))/T12,0)</f>
        <v>102.775780606228</v>
      </c>
    </row>
    <row r="197" customFormat="false" ht="11.25" hidden="false" customHeight="false" outlineLevel="0" collapsed="false">
      <c r="A197" s="29" t="n">
        <v>11</v>
      </c>
      <c r="B197" s="32" t="s">
        <v>10</v>
      </c>
      <c r="C197" s="63" t="n">
        <f aca="false">IF(C13&gt;0,((C167-C44-C75)*(1-$C106)*(1-$G136))/C13,0)</f>
        <v>89.1662605765533</v>
      </c>
      <c r="D197" s="63" t="n">
        <f aca="false">IF(D13&gt;0,((D167-D44-D75)*(1-$C106)*(1-$G136))/D13,0)</f>
        <v>85.2780123561774</v>
      </c>
      <c r="E197" s="63" t="n">
        <f aca="false">IF(E13&gt;0,((E167-E44-E75)*(1-$C106)*(1-$G136))/E13,0)</f>
        <v>82.7433487166343</v>
      </c>
      <c r="F197" s="63" t="n">
        <f aca="false">IF(F13&gt;0,((F167-F44-F75)*(1-$C106)*(1-$G136))/F13,0)</f>
        <v>79.0754392736214</v>
      </c>
      <c r="G197" s="63" t="n">
        <f aca="false">IF(G13&gt;0,((G167-G44-G75)*(1-$C106)*(1-$G136))/G13,0)</f>
        <v>77.6366130458677</v>
      </c>
      <c r="H197" s="63" t="n">
        <f aca="false">IF(H13&gt;0,((H167-H44-H75)*(1-$C106)*(1-$G136))/H13,0)</f>
        <v>75.0472854649843</v>
      </c>
      <c r="I197" s="63" t="n">
        <f aca="false">IF(I13&gt;0,((I167-I44-I75)*(1-$C106)*(1-$G136))/I13,0)</f>
        <v>74.0452578185277</v>
      </c>
      <c r="J197" s="63" t="n">
        <f aca="false">IF(J13&gt;0,((J167-J44-J75)*(1-$C106)*(1-$G136))/J13,0)</f>
        <v>72.0648906514909</v>
      </c>
      <c r="K197" s="63" t="n">
        <f aca="false">IF(K13&gt;0,((K167-K44-K75)*(1-$C106)*(1-$G136))/K13,0)</f>
        <v>70.9188935097787</v>
      </c>
      <c r="L197" s="63" t="n">
        <f aca="false">IF(L13&gt;0,((L167-L44-L75)*(1-$C106)*(1-$G136))/L13,0)</f>
        <v>70.082656154586</v>
      </c>
      <c r="M197" s="63" t="n">
        <f aca="false">IF(M13&gt;0,((M167-M44-M75)*(1-$C106)*(1-$G136))/M13,0)</f>
        <v>71.0038905278988</v>
      </c>
      <c r="N197" s="63" t="n">
        <f aca="false">IF(N13&gt;0,((N167-N44-N75)*(1-$C106)*(1-$G136))/N13,0)</f>
        <v>60.9833467541416</v>
      </c>
      <c r="O197" s="63" t="n">
        <f aca="false">IF(O13&gt;0,((O167-O44-O75)*(1-$C106)*(1-$G136))/O13,0)</f>
        <v>60.5060109551171</v>
      </c>
      <c r="P197" s="63" t="n">
        <f aca="false">IF(P13&gt;0,((P167-P44-P75)*(1-$C106)*(1-$G136))/P13,0)</f>
        <v>62.2714022512165</v>
      </c>
      <c r="Q197" s="63" t="n">
        <f aca="false">IF(Q13&gt;0,((Q167-Q44-Q75)*(1-$C106)*(1-$G136))/Q13,0)</f>
        <v>59.2019432072243</v>
      </c>
      <c r="R197" s="63" t="n">
        <f aca="false">IF(R13&gt;0,((R167-R44-R75)*(1-$C106)*(1-$G136))/R13,0)</f>
        <v>57.5566222455739</v>
      </c>
      <c r="S197" s="63" t="n">
        <f aca="false">IF(S13&gt;0,((S167-S44-S75)*(1-$C106)*(1-$G136))/S13,0)</f>
        <v>58.8793426265305</v>
      </c>
      <c r="T197" s="63" t="n">
        <f aca="false">IF(T13&gt;0,((T167-T44-T75)*(1-$C106)*(1-$G136))/T13,0)</f>
        <v>58.0165359779612</v>
      </c>
    </row>
    <row r="198" customFormat="false" ht="11.25" hidden="false" customHeight="false" outlineLevel="0" collapsed="false">
      <c r="A198" s="29" t="n">
        <v>12</v>
      </c>
      <c r="B198" s="32" t="s">
        <v>14</v>
      </c>
      <c r="C198" s="63" t="n">
        <f aca="false">IF(C14&gt;0,((C168-C45-C76)*(1-$C107)*(1-$G137))/C14,0)</f>
        <v>121.089063467017</v>
      </c>
      <c r="D198" s="63" t="n">
        <f aca="false">IF(D14&gt;0,((D168-D45-D76)*(1-$C107)*(1-$G137))/D14,0)</f>
        <v>122.426098462478</v>
      </c>
      <c r="E198" s="63" t="n">
        <f aca="false">IF(E14&gt;0,((E168-E45-E76)*(1-$C107)*(1-$G137))/E14,0)</f>
        <v>125.209467630875</v>
      </c>
      <c r="F198" s="63" t="n">
        <f aca="false">IF(F14&gt;0,((F168-F45-F76)*(1-$C107)*(1-$G137))/F14,0)</f>
        <v>125.964380940164</v>
      </c>
      <c r="G198" s="63" t="n">
        <f aca="false">IF(G14&gt;0,((G168-G45-G76)*(1-$C107)*(1-$G137))/G14,0)</f>
        <v>130.93444989337</v>
      </c>
      <c r="H198" s="63" t="n">
        <f aca="false">IF(H14&gt;0,((H168-H45-H76)*(1-$C107)*(1-$G137))/H14,0)</f>
        <v>132.068774853223</v>
      </c>
      <c r="I198" s="63" t="n">
        <f aca="false">IF(I14&gt;0,((I168-I45-I76)*(1-$C107)*(1-$G137))/I14,0)</f>
        <v>136.178333093921</v>
      </c>
      <c r="J198" s="63" t="n">
        <f aca="false">IF(J14&gt;0,((J168-J45-J76)*(1-$C107)*(1-$G137))/J14,0)</f>
        <v>138.33034677625</v>
      </c>
      <c r="K198" s="63" t="n">
        <f aca="false">IF(K14&gt;0,((K168-K45-K76)*(1-$C107)*(1-$G137))/K14,0)</f>
        <v>141.76012560315</v>
      </c>
      <c r="L198" s="63" t="n">
        <f aca="false">IF(L14&gt;0,((L168-L45-L76)*(1-$C107)*(1-$G137))/L14,0)</f>
        <v>145.597407185985</v>
      </c>
      <c r="M198" s="63" t="n">
        <f aca="false">IF(M14&gt;0,((M168-M45-M76)*(1-$C107)*(1-$G137))/M14,0)</f>
        <v>152.887309087663</v>
      </c>
      <c r="N198" s="63" t="n">
        <f aca="false">IF(N14&gt;0,((N168-N45-N76)*(1-$C107)*(1-$G137))/N14,0)</f>
        <v>136.673851547129</v>
      </c>
      <c r="O198" s="63" t="n">
        <f aca="false">IF(O14&gt;0,((O168-O45-O76)*(1-$C107)*(1-$G137))/O14,0)</f>
        <v>140.449150437155</v>
      </c>
      <c r="P198" s="63" t="n">
        <f aca="false">IF(P14&gt;0,((P168-P45-P76)*(1-$C107)*(1-$G137))/P14,0)</f>
        <v>149.409790475868</v>
      </c>
      <c r="Q198" s="63" t="n">
        <f aca="false">IF(Q14&gt;0,((Q168-Q45-Q76)*(1-$C107)*(1-$G137))/Q14,0)</f>
        <v>146.946332556507</v>
      </c>
      <c r="R198" s="63" t="n">
        <f aca="false">IF(R14&gt;0,((R168-R45-R76)*(1-$C107)*(1-$G137))/R14,0)</f>
        <v>147.547439981209</v>
      </c>
      <c r="S198" s="63" t="n">
        <f aca="false">IF(S14&gt;0,((S168-S45-S76)*(1-$C107)*(1-$G137))/S14,0)</f>
        <v>155.493408980521</v>
      </c>
      <c r="T198" s="63" t="n">
        <f aca="false">IF(T14&gt;0,((T168-T45-T76)*(1-$C107)*(1-$G137))/T14,0)</f>
        <v>157.721590049644</v>
      </c>
    </row>
    <row r="199" customFormat="false" ht="11.25" hidden="false" customHeight="false" outlineLevel="0" collapsed="false">
      <c r="A199" s="29" t="n">
        <v>13</v>
      </c>
      <c r="B199" s="32" t="s">
        <v>15</v>
      </c>
      <c r="C199" s="63" t="n">
        <f aca="false">IF(C15&gt;0,((C169-C46-C77)*(1-$C108)*(1-$G138))/C15,0)</f>
        <v>30.4303209017849</v>
      </c>
      <c r="D199" s="63" t="n">
        <f aca="false">IF(D15&gt;0,((D169-D46-D77)*(1-$C108)*(1-$G138))/D15,0)</f>
        <v>30.3126448537197</v>
      </c>
      <c r="E199" s="63" t="n">
        <f aca="false">IF(E15&gt;0,((E169-E46-E77)*(1-$C108)*(1-$G138))/E15,0)</f>
        <v>30.5782959431369</v>
      </c>
      <c r="F199" s="63" t="n">
        <f aca="false">IF(F15&gt;0,((F169-F46-F77)*(1-$C108)*(1-$G138))/F15,0)</f>
        <v>30.3586091948893</v>
      </c>
      <c r="G199" s="63" t="n">
        <f aca="false">IF(G15&gt;0,((G169-G46-G77)*(1-$C108)*(1-$G138))/G15,0)</f>
        <v>29.6993860808461</v>
      </c>
      <c r="H199" s="63" t="n">
        <f aca="false">IF(H15&gt;0,((H169-H46-H77)*(1-$C108)*(1-$G138))/H15,0)</f>
        <v>30.3788191758127</v>
      </c>
      <c r="I199" s="63" t="n">
        <f aca="false">IF(I15&gt;0,((I169-I46-I77)*(1-$C108)*(1-$G138))/I15,0)</f>
        <v>31.0264801486816</v>
      </c>
      <c r="J199" s="63" t="n">
        <f aca="false">IF(J15&gt;0,((J169-J46-J77)*(1-$C108)*(1-$G138))/J15,0)</f>
        <v>31.2073206846156</v>
      </c>
      <c r="K199" s="63" t="n">
        <f aca="false">IF(K15&gt;0,((K169-K46-K77)*(1-$C108)*(1-$G138))/K15,0)</f>
        <v>31.6949954555662</v>
      </c>
      <c r="L199" s="63" t="n">
        <f aca="false">IF(L15&gt;0,((L169-L46-L77)*(1-$C108)*(1-$G138))/L15,0)</f>
        <v>32.2728561752935</v>
      </c>
      <c r="M199" s="63" t="n">
        <f aca="false">IF(M15&gt;0,((M169-M46-M77)*(1-$C108)*(1-$G138))/M15,0)</f>
        <v>33.6255170402087</v>
      </c>
      <c r="N199" s="63" t="n">
        <f aca="false">IF(N15&gt;0,((N169-N46-N77)*(1-$C108)*(1-$G138))/N15,0)</f>
        <v>29.6709177343372</v>
      </c>
      <c r="O199" s="63" t="n">
        <f aca="false">IF(O15&gt;0,((O169-O46-O77)*(1-$C108)*(1-$G138))/O15,0)</f>
        <v>30.3424314196274</v>
      </c>
      <c r="P199" s="63" t="n">
        <f aca="false">IF(P15&gt;0,((P169-P46-P77)*(1-$C108)*(1-$G138))/P15,0)</f>
        <v>32.1372334712617</v>
      </c>
      <c r="Q199" s="63" t="n">
        <f aca="false">IF(Q15&gt;0,((Q169-Q46-Q77)*(1-$C108)*(1-$G138))/Q15,0)</f>
        <v>31.3675997328895</v>
      </c>
      <c r="R199" s="63" t="n">
        <f aca="false">IF(R15&gt;0,((R169-R46-R77)*(1-$C108)*(1-$G138))/R15,0)</f>
        <v>31.3096885102068</v>
      </c>
      <c r="S199" s="63" t="n">
        <f aca="false">IF(S15&gt;0,((S169-S46-S77)*(1-$C108)*(1-$G138))/S15,0)</f>
        <v>32.8542724060656</v>
      </c>
      <c r="T199" s="63" t="n">
        <f aca="false">IF(T15&gt;0,((T169-T46-T77)*(1-$C108)*(1-$G138))/T15,0)</f>
        <v>33.1223233283905</v>
      </c>
    </row>
    <row r="200" customFormat="false" ht="11.25" hidden="false" customHeight="false" outlineLevel="0" collapsed="false">
      <c r="A200" s="29" t="n">
        <v>14</v>
      </c>
      <c r="B200" s="32" t="s">
        <v>12</v>
      </c>
      <c r="C200" s="63" t="n">
        <f aca="false">IF(C16&gt;0,((C170-C47-C78)*(1-$C109)*(1-$G139))/C16,0)</f>
        <v>20.0273835640627</v>
      </c>
      <c r="D200" s="63" t="n">
        <f aca="false">IF(D16&gt;0,((D170-D47-D78)*(1-$C109)*(1-$G139))/D16,0)</f>
        <v>20.0124460237513</v>
      </c>
      <c r="E200" s="63" t="n">
        <f aca="false">IF(E16&gt;0,((E170-E47-E78)*(1-$C109)*(1-$G139))/E16,0)</f>
        <v>20.2504943016089</v>
      </c>
      <c r="F200" s="63" t="n">
        <f aca="false">IF(F16&gt;0,((F170-F47-F78)*(1-$C109)*(1-$G139))/F16,0)</f>
        <v>20.1711270280131</v>
      </c>
      <c r="G200" s="63" t="n">
        <f aca="false">IF(G16&gt;0,((G170-G47-G78)*(1-$C109)*(1-$G139))/G16,0)</f>
        <v>19.1304474847975</v>
      </c>
      <c r="H200" s="63" t="n">
        <f aca="false">IF(H16&gt;0,((H170-H47-H78)*(1-$C109)*(1-$G139))/H16,0)</f>
        <v>19.9403989861333</v>
      </c>
      <c r="I200" s="63" t="n">
        <f aca="false">IF(I16&gt;0,((I170-I47-I78)*(1-$C109)*(1-$G139))/I16,0)</f>
        <v>20.4228268623105</v>
      </c>
      <c r="J200" s="63" t="n">
        <f aca="false">IF(J16&gt;0,((J170-J47-J78)*(1-$C109)*(1-$G139))/J16,0)</f>
        <v>20.6071837269189</v>
      </c>
      <c r="K200" s="63" t="n">
        <f aca="false">IF(K16&gt;0,((K170-K47-K78)*(1-$C109)*(1-$G139))/K16,0)</f>
        <v>20.9988637920703</v>
      </c>
      <c r="L200" s="63" t="n">
        <f aca="false">IF(L16&gt;0,((L170-L47-L78)*(1-$C109)*(1-$G139))/L16,0)</f>
        <v>21.4611315618381</v>
      </c>
      <c r="M200" s="63" t="n">
        <f aca="false">IF(M16&gt;0,((M170-M47-M78)*(1-$C109)*(1-$G139))/M16,0)</f>
        <v>22.4600119167803</v>
      </c>
      <c r="N200" s="63" t="n">
        <f aca="false">IF(N16&gt;0,((N170-N47-N78)*(1-$C109)*(1-$G139))/N16,0)</f>
        <v>19.8829828188798</v>
      </c>
      <c r="O200" s="63" t="n">
        <f aca="false">IF(O16&gt;0,((O170-O47-O78)*(1-$C109)*(1-$G139))/O16,0)</f>
        <v>20.34612931986</v>
      </c>
      <c r="P200" s="63" t="n">
        <f aca="false">IF(P16&gt;0,((P170-P47-P78)*(1-$C109)*(1-$G139))/P16,0)</f>
        <v>21.5957523830614</v>
      </c>
      <c r="Q200" s="63" t="n">
        <f aca="false">IF(Q16&gt;0,((Q170-Q47-Q78)*(1-$C109)*(1-$G139))/Q16,0)</f>
        <v>21.1354405289063</v>
      </c>
      <c r="R200" s="63" t="n">
        <f aca="false">IF(R16&gt;0,((R170-R47-R78)*(1-$C109)*(1-$G139))/R16,0)</f>
        <v>21.1391031960437</v>
      </c>
      <c r="S200" s="63" t="n">
        <f aca="false">IF(S16&gt;0,((S170-S47-S78)*(1-$C109)*(1-$G139))/S16,0)</f>
        <v>22.2423399909433</v>
      </c>
      <c r="T200" s="63" t="n">
        <f aca="false">IF(T16&gt;0,((T170-T47-T78)*(1-$C109)*(1-$G139))/T16,0)</f>
        <v>22.5039339780826</v>
      </c>
    </row>
    <row r="201" customFormat="false" ht="11.25" hidden="false" customHeight="false" outlineLevel="0" collapsed="false">
      <c r="A201" s="29" t="n">
        <v>15</v>
      </c>
      <c r="B201" s="30" t="s">
        <v>11</v>
      </c>
      <c r="C201" s="63" t="n">
        <f aca="false">IF(C17&gt;0,((C171-C48-C79)*(1-$C110)*(1-$G140))/C17,0)</f>
        <v>69.8348474235275</v>
      </c>
      <c r="D201" s="63" t="n">
        <f aca="false">IF(D17&gt;0,((D171-D48-D79)*(1-$C110)*(1-$G140))/D17,0)</f>
        <v>67.2228697778456</v>
      </c>
      <c r="E201" s="63" t="n">
        <f aca="false">IF(E17&gt;0,((E171-E48-E79)*(1-$C110)*(1-$G140))/E17,0)</f>
        <v>65.7282486712089</v>
      </c>
      <c r="F201" s="63" t="n">
        <f aca="false">IF(F17&gt;0,((F171-F48-F79)*(1-$C110)*(1-$G140))/F17,0)</f>
        <v>63.366701931955</v>
      </c>
      <c r="G201" s="63" t="n">
        <f aca="false">IF(G17&gt;0,((G171-G48-G79)*(1-$C110)*(1-$G140))/G17,0)</f>
        <v>62.4502410703405</v>
      </c>
      <c r="H201" s="63" t="n">
        <f aca="false">IF(H17&gt;0,((H171-H48-H79)*(1-$C110)*(1-$G140))/H17,0)</f>
        <v>61.2007726894146</v>
      </c>
      <c r="I201" s="63" t="n">
        <f aca="false">IF(I17&gt;0,((I171-I48-I79)*(1-$C110)*(1-$G140))/I17,0)</f>
        <v>61.0646094081253</v>
      </c>
      <c r="J201" s="63" t="n">
        <f aca="false">IF(J17&gt;0,((J171-J48-J79)*(1-$C110)*(1-$G140))/J17,0)</f>
        <v>60.1036004099908</v>
      </c>
      <c r="K201" s="63" t="n">
        <f aca="false">IF(K17&gt;0,((K171-K48-K79)*(1-$C110)*(1-$G140))/K17,0)</f>
        <v>59.8415996298565</v>
      </c>
      <c r="L201" s="63" t="n">
        <f aca="false">IF(L17&gt;0,((L171-L48-L79)*(1-$C110)*(1-$G140))/L17,0)</f>
        <v>59.8264973934819</v>
      </c>
      <c r="M201" s="63" t="n">
        <f aca="false">IF(M17&gt;0,((M171-M48-M79)*(1-$C110)*(1-$G140))/M17,0)</f>
        <v>61.2956632726577</v>
      </c>
      <c r="N201" s="63" t="n">
        <f aca="false">IF(N17&gt;0,((N171-N48-N79)*(1-$C110)*(1-$G140))/N17,0)</f>
        <v>53.2228898342096</v>
      </c>
      <c r="O201" s="63" t="n">
        <f aca="false">IF(O17&gt;0,((O171-O48-O79)*(1-$C110)*(1-$G140))/O17,0)</f>
        <v>53.6677545946563</v>
      </c>
      <c r="P201" s="63" t="n">
        <f aca="false">IF(P17&gt;0,((P171-P48-P79)*(1-$C110)*(1-$G140))/P17,0)</f>
        <v>56.092677264448</v>
      </c>
      <c r="Q201" s="63" t="n">
        <f aca="false">IF(Q17&gt;0,((Q171-Q48-Q79)*(1-$C110)*(1-$G140))/Q17,0)</f>
        <v>54.0716211816876</v>
      </c>
      <c r="R201" s="63" t="n">
        <f aca="false">IF(R17&gt;0,((R171-R48-R79)*(1-$C110)*(1-$G140))/R17,0)</f>
        <v>53.3637452694633</v>
      </c>
      <c r="S201" s="63" t="n">
        <f aca="false">IF(S17&gt;0,((S171-S48-S79)*(1-$C110)*(1-$G140))/S17,0)</f>
        <v>55.4124932479842</v>
      </c>
      <c r="T201" s="63" t="n">
        <f aca="false">IF(T17&gt;0,((T171-T48-T79)*(1-$C110)*(1-$G140))/T17,0)</f>
        <v>55.324517141783</v>
      </c>
    </row>
    <row r="202" customFormat="false" ht="11.25" hidden="false" customHeight="false" outlineLevel="0" collapsed="false">
      <c r="A202" s="29" t="n">
        <v>16</v>
      </c>
      <c r="B202" s="32" t="s">
        <v>16</v>
      </c>
      <c r="C202" s="63" t="n">
        <f aca="false">IF(C18&gt;0,((C172-C49-C80)*(1-$C111)*(1-$G141))/C18,0)</f>
        <v>54.834500283068</v>
      </c>
      <c r="D202" s="63" t="n">
        <f aca="false">IF(D18&gt;0,((D172-D49-D80)*(1-$C111)*(1-$G141))/D18,0)</f>
        <v>53.2376285111633</v>
      </c>
      <c r="E202" s="63" t="n">
        <f aca="false">IF(E18&gt;0,((E172-E49-E80)*(1-$C111)*(1-$G141))/E18,0)</f>
        <v>52.4321057348723</v>
      </c>
      <c r="F202" s="63" t="n">
        <f aca="false">IF(F18&gt;0,((F172-F49-F80)*(1-$C111)*(1-$G141))/F18,0)</f>
        <v>50.8747673096586</v>
      </c>
      <c r="G202" s="63" t="n">
        <f aca="false">IF(G18&gt;0,((G172-G49-G80)*(1-$C111)*(1-$G141))/G18,0)</f>
        <v>50.0022254164907</v>
      </c>
      <c r="H202" s="63" t="n">
        <f aca="false">IF(H18&gt;0,((H172-H49-H80)*(1-$C111)*(1-$G141))/H18,0)</f>
        <v>49.411633646851</v>
      </c>
      <c r="I202" s="63" t="n">
        <f aca="false">IF(I18&gt;0,((I172-I49-I80)*(1-$C111)*(1-$G141))/I18,0)</f>
        <v>49.4852763346627</v>
      </c>
      <c r="J202" s="63" t="n">
        <f aca="false">IF(J18&gt;0,((J172-J49-J80)*(1-$C111)*(1-$G141))/J18,0)</f>
        <v>48.8783835075717</v>
      </c>
      <c r="K202" s="63" t="n">
        <f aca="false">IF(K18&gt;0,((K172-K49-K80)*(1-$C111)*(1-$G141))/K18,0)</f>
        <v>48.8080930752371</v>
      </c>
      <c r="L202" s="63" t="n">
        <f aca="false">IF(L18&gt;0,((L172-L49-L80)*(1-$C111)*(1-$G141))/L18,0)</f>
        <v>48.9273589036123</v>
      </c>
      <c r="M202" s="63" t="n">
        <f aca="false">IF(M18&gt;0,((M172-M49-M80)*(1-$C111)*(1-$G141))/M18,0)</f>
        <v>50.2588455124804</v>
      </c>
      <c r="N202" s="63" t="n">
        <f aca="false">IF(N18&gt;0,((N172-N49-N80)*(1-$C111)*(1-$G141))/N18,0)</f>
        <v>43.775238470946</v>
      </c>
      <c r="O202" s="63" t="n">
        <f aca="false">IF(O18&gt;0,((O172-O49-O80)*(1-$C111)*(1-$G141))/O18,0)</f>
        <v>44.1033357740452</v>
      </c>
      <c r="P202" s="63" t="n">
        <f aca="false">IF(P18&gt;0,((P172-P49-P80)*(1-$C111)*(1-$G141))/P18,0)</f>
        <v>46.0761565498836</v>
      </c>
      <c r="Q202" s="63" t="n">
        <f aca="false">IF(Q18&gt;0,((Q172-Q49-Q80)*(1-$C111)*(1-$G141))/Q18,0)</f>
        <v>44.4415218603791</v>
      </c>
      <c r="R202" s="63" t="n">
        <f aca="false">IF(R18&gt;0,((R172-R49-R80)*(1-$C111)*(1-$G141))/R18,0)</f>
        <v>43.8432510685185</v>
      </c>
      <c r="S202" s="63" t="n">
        <f aca="false">IF(S18&gt;0,((S172-S49-S80)*(1-$C111)*(1-$G141))/S18,0)</f>
        <v>45.5011451056194</v>
      </c>
      <c r="T202" s="63" t="n">
        <f aca="false">IF(T18&gt;0,((T172-T49-T80)*(1-$C111)*(1-$G141))/T18,0)</f>
        <v>45.4454205930643</v>
      </c>
    </row>
    <row r="203" customFormat="false" ht="11.25" hidden="false" customHeight="false" outlineLevel="0" collapsed="false">
      <c r="A203" s="29" t="n">
        <v>17</v>
      </c>
      <c r="B203" s="32" t="s">
        <v>13</v>
      </c>
      <c r="C203" s="63" t="n">
        <f aca="false">IF(C19&gt;0,((C173-C50-C81)*(1-$C112)*(1-$G142))/C19,0)</f>
        <v>35.302773759463</v>
      </c>
      <c r="D203" s="63" t="n">
        <f aca="false">IF(D19&gt;0,((D173-D50-D81)*(1-$C112)*(1-$G142))/D19,0)</f>
        <v>37.7861171464234</v>
      </c>
      <c r="E203" s="63" t="n">
        <f aca="false">IF(E19&gt;0,((E173-E50-E81)*(1-$C112)*(1-$G142))/E19,0)</f>
        <v>40.6342475384166</v>
      </c>
      <c r="F203" s="63" t="n">
        <f aca="false">IF(F19&gt;0,((F173-F50-F81)*(1-$C112)*(1-$G142))/F19,0)</f>
        <v>42.7903838612769</v>
      </c>
      <c r="G203" s="63" t="n">
        <f aca="false">IF(G19&gt;0,((G173-G50-G81)*(1-$C112)*(1-$G142))/G19,0)</f>
        <v>44.9805703627223</v>
      </c>
      <c r="H203" s="63" t="n">
        <f aca="false">IF(H19&gt;0,((H173-H50-H81)*(1-$C112)*(1-$G142))/H19,0)</f>
        <v>47.7652301627031</v>
      </c>
      <c r="I203" s="63" t="n">
        <f aca="false">IF(I19&gt;0,((I173-I50-I81)*(1-$C112)*(1-$G142))/I19,0)</f>
        <v>50.9268573608528</v>
      </c>
      <c r="J203" s="63" t="n">
        <f aca="false">IF(J19&gt;0,((J173-J50-J81)*(1-$C112)*(1-$G142))/J19,0)</f>
        <v>53.3472888555828</v>
      </c>
      <c r="K203" s="63" t="n">
        <f aca="false">IF(K19&gt;0,((K173-K50-K81)*(1-$C112)*(1-$G142))/K19,0)</f>
        <v>56.2138316211706</v>
      </c>
      <c r="L203" s="63" t="n">
        <f aca="false">IF(L19&gt;0,((L173-L50-L81)*(1-$C112)*(1-$G142))/L19,0)</f>
        <v>59.2227698310665</v>
      </c>
      <c r="M203" s="63" t="n">
        <f aca="false">IF(M19&gt;0,((M173-M50-M81)*(1-$C112)*(1-$G142))/M19,0)</f>
        <v>63.6363003641331</v>
      </c>
      <c r="N203" s="63" t="n">
        <f aca="false">IF(N19&gt;0,((N173-N50-N81)*(1-$C112)*(1-$G142))/N19,0)</f>
        <v>58.1943815269335</v>
      </c>
      <c r="O203" s="63" t="n">
        <f aca="false">IF(O19&gt;0,((O173-O50-O81)*(1-$C112)*(1-$G142))/O19,0)</f>
        <v>60.9691516592905</v>
      </c>
      <c r="P203" s="63" t="n">
        <f aca="false">IF(P19&gt;0,((P173-P50-P81)*(1-$C112)*(1-$G142))/P19,0)</f>
        <v>66.0435807845869</v>
      </c>
      <c r="Q203" s="63" t="n">
        <f aca="false">IF(Q19&gt;0,((Q173-Q50-Q81)*(1-$C112)*(1-$G142))/Q19,0)</f>
        <v>66.0879660198834</v>
      </c>
      <c r="R203" s="63" t="n">
        <f aca="false">IF(R19&gt;0,((R173-R50-R81)*(1-$C112)*(1-$G142))/R19,0)</f>
        <v>67.4112903896939</v>
      </c>
      <c r="S203" s="63" t="n">
        <f aca="false">IF(S19&gt;0,((S173-S50-S81)*(1-$C112)*(1-$G142))/S19,0)</f>
        <v>72.0735812526446</v>
      </c>
      <c r="T203" s="63" t="n">
        <f aca="false">IF(T19&gt;0,((T173-T50-T81)*(1-$C112)*(1-$G142))/T19,0)</f>
        <v>74.0923487250167</v>
      </c>
    </row>
    <row r="204" customFormat="false" ht="11.25" hidden="false" customHeight="false" outlineLevel="0" collapsed="false">
      <c r="A204" s="29" t="n">
        <v>18</v>
      </c>
      <c r="B204" s="30" t="s">
        <v>17</v>
      </c>
      <c r="C204" s="63" t="n">
        <f aca="false">IF(C20&gt;0,((C174-C51-C82)*(1-$C113)*(1-$G143))/C20,0)</f>
        <v>63.1972790684188</v>
      </c>
      <c r="D204" s="63" t="n">
        <f aca="false">IF(D20&gt;0,((D174-D51-D82)*(1-$C113)*(1-$G143))/D20,0)</f>
        <v>63.2749242035858</v>
      </c>
      <c r="E204" s="63" t="n">
        <f aca="false">IF(E20&gt;0,((E174-E51-E82)*(1-$C113)*(1-$G143))/E20,0)</f>
        <v>64.1511941813088</v>
      </c>
      <c r="F204" s="63" t="n">
        <f aca="false">IF(F20&gt;0,((F174-F51-F82)*(1-$C113)*(1-$G143))/F20,0)</f>
        <v>64.0255464974289</v>
      </c>
      <c r="G204" s="63" t="n">
        <f aca="false">IF(G20&gt;0,((G174-G51-G82)*(1-$C113)*(1-$G143))/G20,0)</f>
        <v>65.1109697750868</v>
      </c>
      <c r="H204" s="63" t="n">
        <f aca="false">IF(H20&gt;0,((H174-H51-H82)*(1-$C113)*(1-$G143))/H20,0)</f>
        <v>65.7273174732955</v>
      </c>
      <c r="I204" s="63" t="n">
        <f aca="false">IF(I20&gt;0,((I174-I51-I82)*(1-$C113)*(1-$G143))/I20,0)</f>
        <v>67.3979576611819</v>
      </c>
      <c r="J204" s="63" t="n">
        <f aca="false">IF(J20&gt;0,((J174-J51-J82)*(1-$C113)*(1-$G143))/J20,0)</f>
        <v>68.1296327240166</v>
      </c>
      <c r="K204" s="63" t="n">
        <f aca="false">IF(K20&gt;0,((K174-K51-K82)*(1-$C113)*(1-$G143))/K20,0)</f>
        <v>69.5247660900277</v>
      </c>
      <c r="L204" s="63" t="n">
        <f aca="false">IF(L20&gt;0,((L174-L51-L82)*(1-$C113)*(1-$G143))/L20,0)</f>
        <v>71.1542153388584</v>
      </c>
      <c r="M204" s="63" t="n">
        <f aca="false">IF(M20&gt;0,((M174-M51-M82)*(1-$C113)*(1-$G143))/M20,0)</f>
        <v>74.5160129123811</v>
      </c>
      <c r="N204" s="63" t="n">
        <f aca="false">IF(N20&gt;0,((N174-N51-N82)*(1-$C113)*(1-$G143))/N20,0)</f>
        <v>66.4079187840527</v>
      </c>
      <c r="O204" s="63" t="n">
        <f aca="false">IF(O20&gt;0,((O174-O51-O82)*(1-$C113)*(1-$G143))/O20,0)</f>
        <v>67.9955685854672</v>
      </c>
      <c r="P204" s="63" t="n">
        <f aca="false">IF(P20&gt;0,((P174-P51-P82)*(1-$C113)*(1-$G143))/P20,0)</f>
        <v>72.1353756026091</v>
      </c>
      <c r="Q204" s="63" t="n">
        <f aca="false">IF(Q20&gt;0,((Q174-Q51-Q82)*(1-$C113)*(1-$G143))/Q20,0)</f>
        <v>70.7891855200562</v>
      </c>
      <c r="R204" s="63" t="n">
        <f aca="false">IF(R20&gt;0,((R174-R51-R82)*(1-$C113)*(1-$G143))/R20,0)</f>
        <v>70.9230746014245</v>
      </c>
      <c r="S204" s="63" t="n">
        <f aca="false">IF(S20&gt;0,((S174-S51-S82)*(1-$C113)*(1-$G143))/S20,0)</f>
        <v>74.6166826526375</v>
      </c>
      <c r="T204" s="63" t="n">
        <f aca="false">IF(T20&gt;0,((T174-T51-T82)*(1-$C113)*(1-$G143))/T20,0)</f>
        <v>75.6107994589164</v>
      </c>
    </row>
    <row r="205" customFormat="false" ht="11.25" hidden="false" customHeight="false" outlineLevel="0" collapsed="false">
      <c r="A205" s="29" t="n">
        <v>19</v>
      </c>
      <c r="B205" s="32" t="s">
        <v>18</v>
      </c>
      <c r="C205" s="63" t="n">
        <f aca="false">IF(C21&gt;0,((C175-C52-C83)*(1-$C114)*(1-$G144))/C21,0)</f>
        <v>0</v>
      </c>
      <c r="D205" s="63" t="n">
        <f aca="false">IF(D21&gt;0,((D175-D52-D83)*(1-$C114)*(1-$G144))/D21,0)</f>
        <v>0</v>
      </c>
      <c r="E205" s="63" t="n">
        <f aca="false">IF(E21&gt;0,((E175-E52-E83)*(1-$C114)*(1-$G144))/E21,0)</f>
        <v>0</v>
      </c>
      <c r="F205" s="63" t="n">
        <f aca="false">IF(F21&gt;0,((F175-F52-F83)*(1-$C114)*(1-$G144))/F21,0)</f>
        <v>0</v>
      </c>
      <c r="G205" s="63" t="n">
        <f aca="false">IF(G21&gt;0,((G175-G52-G83)*(1-$C114)*(1-$G144))/G21,0)</f>
        <v>0</v>
      </c>
      <c r="H205" s="63" t="n">
        <f aca="false">IF(H21&gt;0,((H175-H52-H83)*(1-$C114)*(1-$G144))/H21,0)</f>
        <v>0</v>
      </c>
      <c r="I205" s="63" t="n">
        <f aca="false">IF(I21&gt;0,((I175-I52-I83)*(1-$C114)*(1-$G144))/I21,0)</f>
        <v>0</v>
      </c>
      <c r="J205" s="63" t="n">
        <f aca="false">IF(J21&gt;0,((J175-J52-J83)*(1-$C114)*(1-$G144))/J21,0)</f>
        <v>0</v>
      </c>
      <c r="K205" s="63" t="n">
        <f aca="false">IF(K21&gt;0,((K175-K52-K83)*(1-$C114)*(1-$G144))/K21,0)</f>
        <v>0</v>
      </c>
      <c r="L205" s="63" t="n">
        <f aca="false">IF(L21&gt;0,((L175-L52-L83)*(1-$C114)*(1-$G144))/L21,0)</f>
        <v>0</v>
      </c>
      <c r="M205" s="63" t="n">
        <f aca="false">IF(M21&gt;0,((M175-M52-M83)*(1-$C114)*(1-$G144))/M21,0)</f>
        <v>0</v>
      </c>
      <c r="N205" s="63" t="n">
        <f aca="false">IF(N21&gt;0,((N175-N52-N83)*(1-$C114)*(1-$G144))/N21,0)</f>
        <v>0</v>
      </c>
      <c r="O205" s="63" t="n">
        <f aca="false">IF(O21&gt;0,((O175-O52-O83)*(1-$C114)*(1-$G144))/O21,0)</f>
        <v>0</v>
      </c>
      <c r="P205" s="63" t="n">
        <f aca="false">IF(P21&gt;0,((P175-P52-P83)*(1-$C114)*(1-$G144))/P21,0)</f>
        <v>0</v>
      </c>
      <c r="Q205" s="63" t="n">
        <f aca="false">IF(Q21&gt;0,((Q175-Q52-Q83)*(1-$C114)*(1-$G144))/Q21,0)</f>
        <v>0</v>
      </c>
      <c r="R205" s="63" t="n">
        <f aca="false">IF(R21&gt;0,((R175-R52-R83)*(1-$C114)*(1-$G144))/R21,0)</f>
        <v>0</v>
      </c>
      <c r="S205" s="63" t="n">
        <f aca="false">IF(S21&gt;0,((S175-S52-S83)*(1-$C114)*(1-$G144))/S21,0)</f>
        <v>0</v>
      </c>
      <c r="T205" s="63" t="n">
        <f aca="false">IF(T21&gt;0,((T175-T52-T83)*(1-$C114)*(1-$G144))/T21,0)</f>
        <v>0</v>
      </c>
    </row>
    <row r="206" customFormat="false" ht="11.25" hidden="false" customHeight="false" outlineLevel="0" collapsed="false">
      <c r="A206" s="29" t="n">
        <v>20</v>
      </c>
      <c r="B206" s="30" t="s">
        <v>19</v>
      </c>
      <c r="C206" s="63" t="n">
        <f aca="false">IF(C22&gt;0,((C176-C53-C84)*(1-$C115)*(1-$G145))/C22,0)</f>
        <v>0</v>
      </c>
      <c r="D206" s="63" t="n">
        <f aca="false">IF(D22&gt;0,((D176-D53-D84)*(1-$C115)*(1-$G145))/D22,0)</f>
        <v>0</v>
      </c>
      <c r="E206" s="63" t="n">
        <f aca="false">IF(E22&gt;0,((E176-E53-E84)*(1-$C115)*(1-$G145))/E22,0)</f>
        <v>0</v>
      </c>
      <c r="F206" s="63" t="n">
        <f aca="false">IF(F22&gt;0,((F176-F53-F84)*(1-$C115)*(1-$G145))/F22,0)</f>
        <v>0</v>
      </c>
      <c r="G206" s="63" t="n">
        <f aca="false">IF(G22&gt;0,((G176-G53-G84)*(1-$C115)*(1-$G145))/G22,0)</f>
        <v>0</v>
      </c>
      <c r="H206" s="63" t="n">
        <f aca="false">IF(H22&gt;0,((H176-H53-H84)*(1-$C115)*(1-$G145))/H22,0)</f>
        <v>0</v>
      </c>
      <c r="I206" s="63" t="n">
        <f aca="false">IF(I22&gt;0,((I176-I53-I84)*(1-$C115)*(1-$G145))/I22,0)</f>
        <v>0</v>
      </c>
      <c r="J206" s="63" t="n">
        <f aca="false">IF(J22&gt;0,((J176-J53-J84)*(1-$C115)*(1-$G145))/J22,0)</f>
        <v>0</v>
      </c>
      <c r="K206" s="63" t="n">
        <f aca="false">IF(K22&gt;0,((K176-K53-K84)*(1-$C115)*(1-$G145))/K22,0)</f>
        <v>0</v>
      </c>
      <c r="L206" s="63" t="n">
        <f aca="false">IF(L22&gt;0,((L176-L53-L84)*(1-$C115)*(1-$G145))/L22,0)</f>
        <v>0</v>
      </c>
      <c r="M206" s="63" t="n">
        <f aca="false">IF(M22&gt;0,((M176-M53-M84)*(1-$C115)*(1-$G145))/M22,0)</f>
        <v>0</v>
      </c>
      <c r="N206" s="63" t="n">
        <f aca="false">IF(N22&gt;0,((N176-N53-N84)*(1-$C115)*(1-$G145))/N22,0)</f>
        <v>0</v>
      </c>
      <c r="O206" s="63" t="n">
        <f aca="false">IF(O22&gt;0,((O176-O53-O84)*(1-$C115)*(1-$G145))/O22,0)</f>
        <v>0</v>
      </c>
      <c r="P206" s="63" t="n">
        <f aca="false">IF(P22&gt;0,((P176-P53-P84)*(1-$C115)*(1-$G145))/P22,0)</f>
        <v>0</v>
      </c>
      <c r="Q206" s="63" t="n">
        <f aca="false">IF(Q22&gt;0,((Q176-Q53-Q84)*(1-$C115)*(1-$G145))/Q22,0)</f>
        <v>0</v>
      </c>
      <c r="R206" s="63" t="n">
        <f aca="false">IF(R22&gt;0,((R176-R53-R84)*(1-$C115)*(1-$G145))/R22,0)</f>
        <v>0</v>
      </c>
      <c r="S206" s="63" t="n">
        <f aca="false">IF(S22&gt;0,((S176-S53-S84)*(1-$C115)*(1-$G145))/S22,0)</f>
        <v>0</v>
      </c>
      <c r="T206" s="63" t="n">
        <f aca="false">IF(T22&gt;0,((T176-T53-T84)*(1-$C115)*(1-$G145))/T22,0)</f>
        <v>0</v>
      </c>
    </row>
    <row r="207" customFormat="false" ht="11.25" hidden="false" customHeight="false" outlineLevel="0" collapsed="false">
      <c r="A207" s="29" t="n">
        <v>21</v>
      </c>
      <c r="B207" s="30" t="s">
        <v>20</v>
      </c>
      <c r="C207" s="63" t="n">
        <f aca="false">IF(C23&gt;0,((C177-C54-C85)*(1-$C116)*(1-$G146))/C23,0)</f>
        <v>0</v>
      </c>
      <c r="D207" s="63" t="n">
        <f aca="false">IF(D23&gt;0,((D177-D54-D85)*(1-$C116)*(1-$G146))/D23,0)</f>
        <v>0</v>
      </c>
      <c r="E207" s="63" t="n">
        <f aca="false">IF(E23&gt;0,((E177-E54-E85)*(1-$C116)*(1-$G146))/E23,0)</f>
        <v>0</v>
      </c>
      <c r="F207" s="63" t="n">
        <f aca="false">IF(F23&gt;0,((F177-F54-F85)*(1-$C116)*(1-$G146))/F23,0)</f>
        <v>0</v>
      </c>
      <c r="G207" s="63" t="n">
        <f aca="false">IF(G23&gt;0,((G177-G54-G85)*(1-$C116)*(1-$G146))/G23,0)</f>
        <v>0</v>
      </c>
      <c r="H207" s="63" t="n">
        <f aca="false">IF(H23&gt;0,((H177-H54-H85)*(1-$C116)*(1-$G146))/H23,0)</f>
        <v>0</v>
      </c>
      <c r="I207" s="63" t="n">
        <f aca="false">IF(I23&gt;0,((I177-I54-I85)*(1-$C116)*(1-$G146))/I23,0)</f>
        <v>0</v>
      </c>
      <c r="J207" s="63" t="n">
        <f aca="false">IF(J23&gt;0,((J177-J54-J85)*(1-$C116)*(1-$G146))/J23,0)</f>
        <v>0</v>
      </c>
      <c r="K207" s="63" t="n">
        <f aca="false">IF(K23&gt;0,((K177-K54-K85)*(1-$C116)*(1-$G146))/K23,0)</f>
        <v>0</v>
      </c>
      <c r="L207" s="63" t="n">
        <f aca="false">IF(L23&gt;0,((L177-L54-L85)*(1-$C116)*(1-$G146))/L23,0)</f>
        <v>0</v>
      </c>
      <c r="M207" s="63" t="n">
        <f aca="false">IF(M23&gt;0,((M177-M54-M85)*(1-$C116)*(1-$G146))/M23,0)</f>
        <v>0</v>
      </c>
      <c r="N207" s="63" t="n">
        <f aca="false">IF(N23&gt;0,((N177-N54-N85)*(1-$C116)*(1-$G146))/N23,0)</f>
        <v>0</v>
      </c>
      <c r="O207" s="63" t="n">
        <f aca="false">IF(O23&gt;0,((O177-O54-O85)*(1-$C116)*(1-$G146))/O23,0)</f>
        <v>0</v>
      </c>
      <c r="P207" s="63" t="n">
        <f aca="false">IF(P23&gt;0,((P177-P54-P85)*(1-$C116)*(1-$G146))/P23,0)</f>
        <v>0</v>
      </c>
      <c r="Q207" s="63" t="n">
        <f aca="false">IF(Q23&gt;0,((Q177-Q54-Q85)*(1-$C116)*(1-$G146))/Q23,0)</f>
        <v>0</v>
      </c>
      <c r="R207" s="63" t="n">
        <f aca="false">IF(R23&gt;0,((R177-R54-R85)*(1-$C116)*(1-$G146))/R23,0)</f>
        <v>0</v>
      </c>
      <c r="S207" s="63" t="n">
        <f aca="false">IF(S23&gt;0,((S177-S54-S85)*(1-$C116)*(1-$G146))/S23,0)</f>
        <v>0</v>
      </c>
      <c r="T207" s="63" t="n">
        <f aca="false">IF(T23&gt;0,((T177-T54-T85)*(1-$C116)*(1-$G146))/T23,0)</f>
        <v>0</v>
      </c>
    </row>
    <row r="208" customFormat="false" ht="11.25" hidden="false" customHeight="false" outlineLevel="0" collapsed="false">
      <c r="A208" s="29" t="n">
        <v>22</v>
      </c>
      <c r="B208" s="30" t="s">
        <v>21</v>
      </c>
      <c r="C208" s="63" t="n">
        <f aca="false">IF(C24&gt;0,((C178-C55-C86)*(1-$C117)*(1-$G147))/C24,0)</f>
        <v>0</v>
      </c>
      <c r="D208" s="63" t="n">
        <f aca="false">IF(D24&gt;0,((D178-D55-D86)*(1-$C117)*(1-$G147))/D24,0)</f>
        <v>0</v>
      </c>
      <c r="E208" s="63" t="n">
        <f aca="false">IF(E24&gt;0,((E178-E55-E86)*(1-$C117)*(1-$G147))/E24,0)</f>
        <v>0</v>
      </c>
      <c r="F208" s="63" t="n">
        <f aca="false">IF(F24&gt;0,((F178-F55-F86)*(1-$C117)*(1-$G147))/F24,0)</f>
        <v>0</v>
      </c>
      <c r="G208" s="63" t="n">
        <f aca="false">IF(G24&gt;0,((G178-G55-G86)*(1-$C117)*(1-$G147))/G24,0)</f>
        <v>0</v>
      </c>
      <c r="H208" s="63" t="n">
        <f aca="false">IF(H24&gt;0,((H178-H55-H86)*(1-$C117)*(1-$G147))/H24,0)</f>
        <v>0</v>
      </c>
      <c r="I208" s="63" t="n">
        <f aca="false">IF(I24&gt;0,((I178-I55-I86)*(1-$C117)*(1-$G147))/I24,0)</f>
        <v>0</v>
      </c>
      <c r="J208" s="63" t="n">
        <f aca="false">IF(J24&gt;0,((J178-J55-J86)*(1-$C117)*(1-$G147))/J24,0)</f>
        <v>0</v>
      </c>
      <c r="K208" s="63" t="n">
        <f aca="false">IF(K24&gt;0,((K178-K55-K86)*(1-$C117)*(1-$G147))/K24,0)</f>
        <v>0</v>
      </c>
      <c r="L208" s="63" t="n">
        <f aca="false">IF(L24&gt;0,((L178-L55-L86)*(1-$C117)*(1-$G147))/L24,0)</f>
        <v>0</v>
      </c>
      <c r="M208" s="63" t="n">
        <f aca="false">IF(M24&gt;0,((M178-M55-M86)*(1-$C117)*(1-$G147))/M24,0)</f>
        <v>0</v>
      </c>
      <c r="N208" s="63" t="n">
        <f aca="false">IF(N24&gt;0,((N178-N55-N86)*(1-$C117)*(1-$G147))/N24,0)</f>
        <v>0</v>
      </c>
      <c r="O208" s="63" t="n">
        <f aca="false">IF(O24&gt;0,((O178-O55-O86)*(1-$C117)*(1-$G147))/O24,0)</f>
        <v>0</v>
      </c>
      <c r="P208" s="63" t="n">
        <f aca="false">IF(P24&gt;0,((P178-P55-P86)*(1-$C117)*(1-$G147))/P24,0)</f>
        <v>0</v>
      </c>
      <c r="Q208" s="63" t="n">
        <f aca="false">IF(Q24&gt;0,((Q178-Q55-Q86)*(1-$C117)*(1-$G147))/Q24,0)</f>
        <v>0</v>
      </c>
      <c r="R208" s="63" t="n">
        <f aca="false">IF(R24&gt;0,((R178-R55-R86)*(1-$C117)*(1-$G147))/R24,0)</f>
        <v>0</v>
      </c>
      <c r="S208" s="63" t="n">
        <f aca="false">IF(S24&gt;0,((S178-S55-S86)*(1-$C117)*(1-$G147))/S24,0)</f>
        <v>0</v>
      </c>
      <c r="T208" s="63" t="n">
        <f aca="false">IF(T24&gt;0,((T178-T55-T86)*(1-$C117)*(1-$G147))/T24,0)</f>
        <v>0</v>
      </c>
    </row>
    <row r="209" customFormat="false" ht="11.25" hidden="false" customHeight="false" outlineLevel="0" collapsed="false">
      <c r="A209" s="29" t="n">
        <v>23</v>
      </c>
      <c r="B209" s="32" t="s">
        <v>22</v>
      </c>
      <c r="C209" s="63" t="n">
        <f aca="false">IF(C25&gt;0,((C179-C56-C87)*(1-$C118)*(1-$G148))/C25,0)</f>
        <v>0</v>
      </c>
      <c r="D209" s="63" t="n">
        <f aca="false">IF(D25&gt;0,((D179-D56-D87)*(1-$C118)*(1-$G148))/D25,0)</f>
        <v>0</v>
      </c>
      <c r="E209" s="63" t="n">
        <f aca="false">IF(E25&gt;0,((E179-E56-E87)*(1-$C118)*(1-$G148))/E25,0)</f>
        <v>0</v>
      </c>
      <c r="F209" s="63" t="n">
        <f aca="false">IF(F25&gt;0,((F179-F56-F87)*(1-$C118)*(1-$G148))/F25,0)</f>
        <v>0</v>
      </c>
      <c r="G209" s="63" t="n">
        <f aca="false">IF(G25&gt;0,((G179-G56-G87)*(1-$C118)*(1-$G148))/G25,0)</f>
        <v>0</v>
      </c>
      <c r="H209" s="63" t="n">
        <f aca="false">IF(H25&gt;0,((H179-H56-H87)*(1-$C118)*(1-$G148))/H25,0)</f>
        <v>0</v>
      </c>
      <c r="I209" s="63" t="n">
        <f aca="false">IF(I25&gt;0,((I179-I56-I87)*(1-$C118)*(1-$G148))/I25,0)</f>
        <v>0</v>
      </c>
      <c r="J209" s="63" t="n">
        <f aca="false">IF(J25&gt;0,((J179-J56-J87)*(1-$C118)*(1-$G148))/J25,0)</f>
        <v>0</v>
      </c>
      <c r="K209" s="63" t="n">
        <f aca="false">IF(K25&gt;0,((K179-K56-K87)*(1-$C118)*(1-$G148))/K25,0)</f>
        <v>0</v>
      </c>
      <c r="L209" s="63" t="n">
        <f aca="false">IF(L25&gt;0,((L179-L56-L87)*(1-$C118)*(1-$G148))/L25,0)</f>
        <v>0</v>
      </c>
      <c r="M209" s="63" t="n">
        <f aca="false">IF(M25&gt;0,((M179-M56-M87)*(1-$C118)*(1-$G148))/M25,0)</f>
        <v>0</v>
      </c>
      <c r="N209" s="63" t="n">
        <f aca="false">IF(N25&gt;0,((N179-N56-N87)*(1-$C118)*(1-$G148))/N25,0)</f>
        <v>0</v>
      </c>
      <c r="O209" s="63" t="n">
        <f aca="false">IF(O25&gt;0,((O179-O56-O87)*(1-$C118)*(1-$G148))/O25,0)</f>
        <v>0</v>
      </c>
      <c r="P209" s="63" t="n">
        <f aca="false">IF(P25&gt;0,((P179-P56-P87)*(1-$C118)*(1-$G148))/P25,0)</f>
        <v>0</v>
      </c>
      <c r="Q209" s="63" t="n">
        <f aca="false">IF(Q25&gt;0,((Q179-Q56-Q87)*(1-$C118)*(1-$G148))/Q25,0)</f>
        <v>0</v>
      </c>
      <c r="R209" s="63" t="n">
        <f aca="false">IF(R25&gt;0,((R179-R56-R87)*(1-$C118)*(1-$G148))/R25,0)</f>
        <v>0</v>
      </c>
      <c r="S209" s="63" t="n">
        <f aca="false">IF(S25&gt;0,((S179-S56-S87)*(1-$C118)*(1-$G148))/S25,0)</f>
        <v>0</v>
      </c>
      <c r="T209" s="63" t="n">
        <f aca="false">IF(T25&gt;0,((T179-T56-T87)*(1-$C118)*(1-$G148))/T25,0)</f>
        <v>0</v>
      </c>
    </row>
    <row r="210" customFormat="false" ht="11.25" hidden="false" customHeight="false" outlineLevel="0" collapsed="false">
      <c r="A210" s="29" t="n">
        <v>24</v>
      </c>
      <c r="B210" s="32" t="s">
        <v>23</v>
      </c>
      <c r="C210" s="63" t="n">
        <f aca="false">IF(C26&gt;0,((C180-C57-C88)*(1-$C119)*(1-$G149))/C26,0)</f>
        <v>0</v>
      </c>
      <c r="D210" s="63" t="n">
        <f aca="false">IF(D26&gt;0,((D180-D57-D88)*(1-$C119)*(1-$G149))/D26,0)</f>
        <v>0</v>
      </c>
      <c r="E210" s="63" t="n">
        <f aca="false">IF(E26&gt;0,((E180-E57-E88)*(1-$C119)*(1-$G149))/E26,0)</f>
        <v>0</v>
      </c>
      <c r="F210" s="63" t="n">
        <f aca="false">IF(F26&gt;0,((F180-F57-F88)*(1-$C119)*(1-$G149))/F26,0)</f>
        <v>0</v>
      </c>
      <c r="G210" s="63" t="n">
        <f aca="false">IF(G26&gt;0,((G180-G57-G88)*(1-$C119)*(1-$G149))/G26,0)</f>
        <v>0</v>
      </c>
      <c r="H210" s="63" t="n">
        <f aca="false">IF(H26&gt;0,((H180-H57-H88)*(1-$C119)*(1-$G149))/H26,0)</f>
        <v>0</v>
      </c>
      <c r="I210" s="63" t="n">
        <f aca="false">IF(I26&gt;0,((I180-I57-I88)*(1-$C119)*(1-$G149))/I26,0)</f>
        <v>0</v>
      </c>
      <c r="J210" s="63" t="n">
        <f aca="false">IF(J26&gt;0,((J180-J57-J88)*(1-$C119)*(1-$G149))/J26,0)</f>
        <v>0</v>
      </c>
      <c r="K210" s="63" t="n">
        <f aca="false">IF(K26&gt;0,((K180-K57-K88)*(1-$C119)*(1-$G149))/K26,0)</f>
        <v>0</v>
      </c>
      <c r="L210" s="63" t="n">
        <f aca="false">IF(L26&gt;0,((L180-L57-L88)*(1-$C119)*(1-$G149))/L26,0)</f>
        <v>0</v>
      </c>
      <c r="M210" s="63" t="n">
        <f aca="false">IF(M26&gt;0,((M180-M57-M88)*(1-$C119)*(1-$G149))/M26,0)</f>
        <v>0</v>
      </c>
      <c r="N210" s="63" t="n">
        <f aca="false">IF(N26&gt;0,((N180-N57-N88)*(1-$C119)*(1-$G149))/N26,0)</f>
        <v>0</v>
      </c>
      <c r="O210" s="63" t="n">
        <f aca="false">IF(O26&gt;0,((O180-O57-O88)*(1-$C119)*(1-$G149))/O26,0)</f>
        <v>0</v>
      </c>
      <c r="P210" s="63" t="n">
        <f aca="false">IF(P26&gt;0,((P180-P57-P88)*(1-$C119)*(1-$G149))/P26,0)</f>
        <v>0</v>
      </c>
      <c r="Q210" s="63" t="n">
        <f aca="false">IF(Q26&gt;0,((Q180-Q57-Q88)*(1-$C119)*(1-$G149))/Q26,0)</f>
        <v>0</v>
      </c>
      <c r="R210" s="63" t="n">
        <f aca="false">IF(R26&gt;0,((R180-R57-R88)*(1-$C119)*(1-$G149))/R26,0)</f>
        <v>0</v>
      </c>
      <c r="S210" s="63" t="n">
        <f aca="false">IF(S26&gt;0,((S180-S57-S88)*(1-$C119)*(1-$G149))/S26,0)</f>
        <v>0</v>
      </c>
      <c r="T210" s="63" t="n">
        <f aca="false">IF(T26&gt;0,((T180-T57-T88)*(1-$C119)*(1-$G149))/T26,0)</f>
        <v>0</v>
      </c>
    </row>
    <row r="211" customFormat="false" ht="11.25" hidden="false" customHeight="false" outlineLevel="0" collapsed="false">
      <c r="A211" s="29" t="n">
        <v>25</v>
      </c>
      <c r="B211" s="32" t="s">
        <v>24</v>
      </c>
      <c r="C211" s="63" t="n">
        <f aca="false">IF(C27&gt;0,((C181-C58-C89)*(1-$C120)*(1-$G150))/C27,0)</f>
        <v>69.5563916895767</v>
      </c>
      <c r="D211" s="63" t="n">
        <f aca="false">IF(D27&gt;0,((D181-D58-D89)*(1-$C120)*(1-$G150))/D27,0)</f>
        <v>69.772393330359</v>
      </c>
      <c r="E211" s="63" t="n">
        <f aca="false">IF(E27&gt;0,((E181-E58-E89)*(1-$C120)*(1-$G150))/E27,0)</f>
        <v>73.3828545400428</v>
      </c>
      <c r="F211" s="63" t="n">
        <f aca="false">IF(F27&gt;0,((F181-F58-F89)*(1-$C120)*(1-$G150))/F27,0)</f>
        <v>75.5424448483835</v>
      </c>
      <c r="G211" s="63" t="n">
        <f aca="false">IF(G27&gt;0,((G181-G58-G89)*(1-$C120)*(1-$G150))/G27,0)</f>
        <v>77.7647249419513</v>
      </c>
      <c r="H211" s="63" t="n">
        <f aca="false">IF(H27&gt;0,((H181-H58-H89)*(1-$C120)*(1-$G150))/H27,0)</f>
        <v>80.0319516164817</v>
      </c>
      <c r="I211" s="63" t="n">
        <f aca="false">IF(I27&gt;0,((I181-I58-I89)*(1-$C120)*(1-$G150))/I27,0)</f>
        <v>83.9612079887518</v>
      </c>
      <c r="J211" s="63" t="n">
        <f aca="false">IF(J27&gt;0,((J181-J58-J89)*(1-$C120)*(1-$G150))/J27,0)</f>
        <v>84.5973174255877</v>
      </c>
      <c r="K211" s="63" t="n">
        <f aca="false">IF(K27&gt;0,((K181-K58-K89)*(1-$C120)*(1-$G150))/K27,0)</f>
        <v>86.7531063292458</v>
      </c>
      <c r="L211" s="63" t="n">
        <f aca="false">IF(L27&gt;0,((L181-L58-L89)*(1-$C120)*(1-$G150))/L27,0)</f>
        <v>89.0078317324512</v>
      </c>
      <c r="M211" s="63" t="n">
        <f aca="false">IF(M27&gt;0,((M181-M58-M89)*(1-$C120)*(1-$G150))/M27,0)</f>
        <v>92.6436065757102</v>
      </c>
      <c r="N211" s="63" t="n">
        <f aca="false">IF(N27&gt;0,((N181-N58-N89)*(1-$C120)*(1-$G150))/N27,0)</f>
        <v>93.1541138892817</v>
      </c>
      <c r="O211" s="63" t="n">
        <f aca="false">IF(O27&gt;0,((O181-O58-O89)*(1-$C120)*(1-$G150))/O27,0)</f>
        <v>94.3944392548017</v>
      </c>
      <c r="P211" s="63" t="n">
        <f aca="false">IF(P27&gt;0,((P181-P58-P89)*(1-$C120)*(1-$G150))/P27,0)</f>
        <v>98.6953758280969</v>
      </c>
      <c r="Q211" s="63" t="n">
        <f aca="false">IF(Q27&gt;0,((Q181-Q58-Q89)*(1-$C120)*(1-$G150))/Q27,0)</f>
        <v>100.481614542903</v>
      </c>
      <c r="R211" s="63" t="n">
        <f aca="false">IF(R27&gt;0,((R181-R58-R89)*(1-$C120)*(1-$G150))/R27,0)</f>
        <v>103.598426517397</v>
      </c>
      <c r="S211" s="63" t="n">
        <f aca="false">IF(S27&gt;0,((S181-S58-S89)*(1-$C120)*(1-$G150))/S27,0)</f>
        <v>106.139893124877</v>
      </c>
      <c r="T211" s="63" t="n">
        <f aca="false">IF(T27&gt;0,((T181-T58-T89)*(1-$C120)*(1-$G150))/T27,0)</f>
        <v>109.022691398263</v>
      </c>
    </row>
    <row r="212" customFormat="false" ht="11.25" hidden="false" customHeight="false" outlineLevel="0" collapsed="false">
      <c r="A212" s="29" t="n">
        <v>26</v>
      </c>
      <c r="B212" s="32" t="s">
        <v>25</v>
      </c>
      <c r="C212" s="63" t="n">
        <f aca="false">IF(C28&gt;0,((C182-C59-C90)*(1-$C121)*(1-$G151))/C28,0)</f>
        <v>0</v>
      </c>
      <c r="D212" s="63" t="n">
        <f aca="false">IF(D28&gt;0,((D182-D59-D90)*(1-$C121)*(1-$G151))/D28,0)</f>
        <v>0</v>
      </c>
      <c r="E212" s="63" t="n">
        <f aca="false">IF(E28&gt;0,((E182-E59-E90)*(1-$C121)*(1-$G151))/E28,0)</f>
        <v>0</v>
      </c>
      <c r="F212" s="63" t="n">
        <f aca="false">IF(F28&gt;0,((F182-F59-F90)*(1-$C121)*(1-$G151))/F28,0)</f>
        <v>0</v>
      </c>
      <c r="G212" s="63" t="n">
        <f aca="false">IF(G28&gt;0,((G182-G59-G90)*(1-$C121)*(1-$G151))/G28,0)</f>
        <v>0</v>
      </c>
      <c r="H212" s="63" t="n">
        <f aca="false">IF(H28&gt;0,((H182-H59-H90)*(1-$C121)*(1-$G151))/H28,0)</f>
        <v>0</v>
      </c>
      <c r="I212" s="63" t="n">
        <f aca="false">IF(I28&gt;0,((I182-I59-I90)*(1-$C121)*(1-$G151))/I28,0)</f>
        <v>0</v>
      </c>
      <c r="J212" s="63" t="n">
        <f aca="false">IF(J28&gt;0,((J182-J59-J90)*(1-$C121)*(1-$G151))/J28,0)</f>
        <v>0</v>
      </c>
      <c r="K212" s="63" t="n">
        <f aca="false">IF(K28&gt;0,((K182-K59-K90)*(1-$C121)*(1-$G151))/K28,0)</f>
        <v>0</v>
      </c>
      <c r="L212" s="63" t="n">
        <f aca="false">IF(L28&gt;0,((L182-L59-L90)*(1-$C121)*(1-$G151))/L28,0)</f>
        <v>0</v>
      </c>
      <c r="M212" s="63" t="n">
        <f aca="false">IF(M28&gt;0,((M182-M59-M90)*(1-$C121)*(1-$G151))/M28,0)</f>
        <v>0</v>
      </c>
      <c r="N212" s="63" t="n">
        <f aca="false">IF(N28&gt;0,((N182-N59-N90)*(1-$C121)*(1-$G151))/N28,0)</f>
        <v>0</v>
      </c>
      <c r="O212" s="63" t="n">
        <f aca="false">IF(O28&gt;0,((O182-O59-O90)*(1-$C121)*(1-$G151))/O28,0)</f>
        <v>0</v>
      </c>
      <c r="P212" s="63" t="n">
        <f aca="false">IF(P28&gt;0,((P182-P59-P90)*(1-$C121)*(1-$G151))/P28,0)</f>
        <v>0</v>
      </c>
      <c r="Q212" s="63" t="n">
        <f aca="false">IF(Q28&gt;0,((Q182-Q59-Q90)*(1-$C121)*(1-$G151))/Q28,0)</f>
        <v>0</v>
      </c>
      <c r="R212" s="63" t="n">
        <f aca="false">IF(R28&gt;0,((R182-R59-R90)*(1-$C121)*(1-$G151))/R28,0)</f>
        <v>0</v>
      </c>
      <c r="S212" s="63" t="n">
        <f aca="false">IF(S28&gt;0,((S182-S59-S90)*(1-$C121)*(1-$G151))/S28,0)</f>
        <v>0</v>
      </c>
      <c r="T212" s="63" t="n">
        <f aca="false">IF(T28&gt;0,((T182-T59-T90)*(1-$C121)*(1-$G151))/T28,0)</f>
        <v>0</v>
      </c>
    </row>
    <row r="213" customFormat="false" ht="11.25" hidden="false" customHeight="false" outlineLevel="0" collapsed="false">
      <c r="A213" s="33" t="n">
        <v>27</v>
      </c>
      <c r="B213" s="34" t="s">
        <v>26</v>
      </c>
      <c r="C213" s="64" t="n">
        <f aca="false">IF(C29&gt;0,((C183-C60-C91)*(1-$C122)*(1-$G152))/C29,0)</f>
        <v>47.4581449113678</v>
      </c>
      <c r="D213" s="64" t="n">
        <f aca="false">IF(D29&gt;0,((D183-D60-D91)*(1-$C122)*(1-$G152))/D29,0)</f>
        <v>46.4582201460697</v>
      </c>
      <c r="E213" s="64" t="n">
        <f aca="false">IF(E29&gt;0,((E183-E60-E91)*(1-$C122)*(1-$G152))/E29,0)</f>
        <v>46.0536347939639</v>
      </c>
      <c r="F213" s="64" t="n">
        <f aca="false">IF(F29&gt;0,((F183-F60-F91)*(1-$C122)*(1-$G152))/F29,0)</f>
        <v>45.0317097321346</v>
      </c>
      <c r="G213" s="64" t="n">
        <f aca="false">IF(G29&gt;0,((G183-G60-G91)*(1-$C122)*(1-$G152))/G29,0)</f>
        <v>43.7883020929002</v>
      </c>
      <c r="H213" s="64" t="n">
        <f aca="false">IF(H29&gt;0,((H183-H60-H91)*(1-$C122)*(1-$G152))/H29,0)</f>
        <v>43.7802740421351</v>
      </c>
      <c r="I213" s="64" t="n">
        <f aca="false">IF(I29&gt;0,((I183-I60-I91)*(1-$C122)*(1-$G152))/I29,0)</f>
        <v>43.9776106705674</v>
      </c>
      <c r="J213" s="64" t="n">
        <f aca="false">IF(J29&gt;0,((J183-J60-J91)*(1-$C122)*(1-$G152))/J29,0)</f>
        <v>43.3158659042385</v>
      </c>
      <c r="K213" s="64" t="n">
        <f aca="false">IF(K29&gt;0,((K183-K60-K91)*(1-$C122)*(1-$G152))/K29,0)</f>
        <v>43.450469088851</v>
      </c>
      <c r="L213" s="64" t="n">
        <f aca="false">IF(L29&gt;0,((L183-L60-L91)*(1-$C122)*(1-$G152))/L29,0)</f>
        <v>43.1000842805963</v>
      </c>
      <c r="M213" s="64" t="n">
        <f aca="false">IF(M29&gt;0,((M183-M60-M91)*(1-$C122)*(1-$G152))/M29,0)</f>
        <v>43.1394755632728</v>
      </c>
      <c r="N213" s="64" t="n">
        <f aca="false">IF(N29&gt;0,((N183-N60-N91)*(1-$C122)*(1-$G152))/N29,0)</f>
        <v>40.0204722542222</v>
      </c>
      <c r="O213" s="64" t="n">
        <f aca="false">IF(O29&gt;0,((O183-O60-O91)*(1-$C122)*(1-$G152))/O29,0)</f>
        <v>39.9074917148383</v>
      </c>
      <c r="P213" s="64" t="n">
        <f aca="false">IF(P29&gt;0,((P183-P60-P91)*(1-$C122)*(1-$G152))/P29,0)</f>
        <v>40.7933310459607</v>
      </c>
      <c r="Q213" s="64" t="n">
        <f aca="false">IF(Q29&gt;0,((Q183-Q60-Q91)*(1-$C122)*(1-$G152))/Q29,0)</f>
        <v>40.6472237014619</v>
      </c>
      <c r="R213" s="64" t="n">
        <f aca="false">IF(R29&gt;0,((R183-R60-R91)*(1-$C122)*(1-$G152))/R29,0)</f>
        <v>41.0837288889544</v>
      </c>
      <c r="S213" s="64" t="n">
        <f aca="false">IF(S29&gt;0,((S183-S60-S91)*(1-$C122)*(1-$G152))/S29,0)</f>
        <v>41.067833511924</v>
      </c>
      <c r="T213" s="64" t="n">
        <f aca="false">IF(T29&gt;0,((T183-T60-T91)*(1-$C122)*(1-$G152))/T29,0)</f>
        <v>41.0095044230355</v>
      </c>
    </row>
    <row r="215" customFormat="false" ht="11.25" hidden="false" customHeight="false" outlineLevel="0" collapsed="false">
      <c r="A215" s="46" t="s">
        <v>49</v>
      </c>
      <c r="B215" s="61" t="s">
        <v>50</v>
      </c>
      <c r="C215" s="61"/>
    </row>
    <row r="216" customFormat="false" ht="11.25" hidden="false" customHeight="false" outlineLevel="0" collapsed="false">
      <c r="A216" s="3" t="s">
        <v>2</v>
      </c>
      <c r="B216" s="36" t="s">
        <v>3</v>
      </c>
      <c r="C216" s="37" t="n">
        <v>1990</v>
      </c>
      <c r="D216" s="19" t="n">
        <v>1991</v>
      </c>
      <c r="E216" s="19" t="n">
        <v>1992</v>
      </c>
      <c r="F216" s="19" t="n">
        <v>1993</v>
      </c>
      <c r="G216" s="19" t="n">
        <v>1994</v>
      </c>
      <c r="H216" s="19" t="n">
        <v>1995</v>
      </c>
      <c r="I216" s="19" t="n">
        <v>1996</v>
      </c>
      <c r="J216" s="19" t="n">
        <v>1997</v>
      </c>
      <c r="K216" s="19" t="n">
        <v>1998</v>
      </c>
      <c r="L216" s="19" t="n">
        <v>1999</v>
      </c>
      <c r="M216" s="19" t="n">
        <v>2000</v>
      </c>
      <c r="N216" s="19" t="n">
        <v>2001</v>
      </c>
      <c r="O216" s="19" t="n">
        <v>2002</v>
      </c>
      <c r="P216" s="19" t="n">
        <v>2003</v>
      </c>
      <c r="Q216" s="19" t="n">
        <v>2004</v>
      </c>
      <c r="R216" s="19" t="n">
        <v>2005</v>
      </c>
      <c r="S216" s="19" t="n">
        <v>2006</v>
      </c>
      <c r="T216" s="19" t="n">
        <v>2007</v>
      </c>
    </row>
    <row r="217" customFormat="false" ht="11.25" hidden="false" customHeight="false" outlineLevel="0" collapsed="false">
      <c r="A217" s="29" t="n">
        <v>1</v>
      </c>
      <c r="B217" s="30" t="s">
        <v>4</v>
      </c>
      <c r="C217" s="65" t="n">
        <f aca="false">IF(C187&gt;0,(($D126/$E126*C187)*(1-(C187/$C126)^$E126)+$F126),0)</f>
        <v>0</v>
      </c>
      <c r="D217" s="65" t="n">
        <f aca="false">IF(D187&gt;0,(($D126/$E126*D187)*(1-(D187/$C126)^$E126)+$F126),0)</f>
        <v>0</v>
      </c>
      <c r="E217" s="65" t="n">
        <f aca="false">IF(E187&gt;0,(($D126/$E126*E187)*(1-(E187/$C126)^$E126)+$F126),0)</f>
        <v>0</v>
      </c>
      <c r="F217" s="65" t="n">
        <f aca="false">IF(F187&gt;0,(($D126/$E126*F187)*(1-(F187/$C126)^$E126)+$F126),0)</f>
        <v>0</v>
      </c>
      <c r="G217" s="65" t="n">
        <f aca="false">IF(G187&gt;0,(($D126/$E126*G187)*(1-(G187/$C126)^$E126)+$F126),0)</f>
        <v>0</v>
      </c>
      <c r="H217" s="65" t="n">
        <f aca="false">IF(H187&gt;0,(($D126/$E126*H187)*(1-(H187/$C126)^$E126)+$F126),0)</f>
        <v>0</v>
      </c>
      <c r="I217" s="65" t="n">
        <f aca="false">IF(I187&gt;0,(($D126/$E126*I187)*(1-(I187/$C126)^$E126)+$F126),0)</f>
        <v>0</v>
      </c>
      <c r="J217" s="65" t="n">
        <f aca="false">IF(J187&gt;0,(($D126/$E126*J187)*(1-(J187/$C126)^$E126)+$F126),0)</f>
        <v>0</v>
      </c>
      <c r="K217" s="65" t="n">
        <f aca="false">IF(K187&gt;0,(($D126/$E126*K187)*(1-(K187/$C126)^$E126)+$F126),0)</f>
        <v>0</v>
      </c>
      <c r="L217" s="65" t="n">
        <f aca="false">IF(L187&gt;0,(($D126/$E126*L187)*(1-(L187/$C126)^$E126)+$F126),0)</f>
        <v>0</v>
      </c>
      <c r="M217" s="65" t="n">
        <f aca="false">IF(M187&gt;0,(($D126/$E126*M187)*(1-(M187/$C126)^$E126)+$F126),0)</f>
        <v>0</v>
      </c>
      <c r="N217" s="65" t="n">
        <f aca="false">IF(N187&gt;0,(($D126/$E126*N187)*(1-(N187/$C126)^$E126)+$F126),0)</f>
        <v>0</v>
      </c>
      <c r="O217" s="65" t="n">
        <f aca="false">IF(O187&gt;0,(($D126/$E126*O187)*(1-(O187/$C126)^$E126)+$F126),0)</f>
        <v>0</v>
      </c>
      <c r="P217" s="65" t="n">
        <f aca="false">IF(P187&gt;0,(($D126/$E126*P187)*(1-(P187/$C126)^$E126)+$F126),0)</f>
        <v>0</v>
      </c>
      <c r="Q217" s="65" t="n">
        <f aca="false">IF(Q187&gt;0,(($D126/$E126*Q187)*(1-(Q187/$C126)^$E126)+$F126),0)</f>
        <v>0</v>
      </c>
      <c r="R217" s="65" t="n">
        <f aca="false">IF(R187&gt;0,(($D126/$E126*R187)*(1-(R187/$C126)^$E126)+$F126),0)</f>
        <v>0</v>
      </c>
      <c r="S217" s="65" t="n">
        <f aca="false">IF(S187&gt;0,(($D126/$E126*S187)*(1-(S187/$C126)^$E126)+$F126),0)</f>
        <v>0</v>
      </c>
      <c r="T217" s="65" t="n">
        <f aca="false">IF(T187&gt;0,(($D126/$E126*T187)*(1-(T187/$C126)^$E126)+$F126),0)</f>
        <v>0</v>
      </c>
    </row>
    <row r="218" customFormat="false" ht="11.25" hidden="false" customHeight="false" outlineLevel="0" collapsed="false">
      <c r="A218" s="29" t="n">
        <v>2</v>
      </c>
      <c r="B218" s="32" t="s">
        <v>5</v>
      </c>
      <c r="C218" s="66" t="n">
        <f aca="false">IF(C188&gt;0,(($D127/$E127*C188)*(1-(C188/$C127)^$E127)+$F127),0)</f>
        <v>0</v>
      </c>
      <c r="D218" s="66" t="n">
        <f aca="false">IF(D188&gt;0,(($D127/$E127*D188)*(1-(D188/$C127)^$E127)+$F127),0)</f>
        <v>0</v>
      </c>
      <c r="E218" s="66" t="n">
        <f aca="false">IF(E188&gt;0,(($D127/$E127*E188)*(1-(E188/$C127)^$E127)+$F127),0)</f>
        <v>0</v>
      </c>
      <c r="F218" s="66" t="n">
        <f aca="false">IF(F188&gt;0,(($D127/$E127*F188)*(1-(F188/$C127)^$E127)+$F127),0)</f>
        <v>0</v>
      </c>
      <c r="G218" s="66" t="n">
        <f aca="false">IF(G188&gt;0,(($D127/$E127*G188)*(1-(G188/$C127)^$E127)+$F127),0)</f>
        <v>0</v>
      </c>
      <c r="H218" s="66" t="n">
        <f aca="false">IF(H188&gt;0,(($D127/$E127*H188)*(1-(H188/$C127)^$E127)+$F127),0)</f>
        <v>0</v>
      </c>
      <c r="I218" s="66" t="n">
        <f aca="false">IF(I188&gt;0,(($D127/$E127*I188)*(1-(I188/$C127)^$E127)+$F127),0)</f>
        <v>0</v>
      </c>
      <c r="J218" s="66" t="n">
        <f aca="false">IF(J188&gt;0,(($D127/$E127*J188)*(1-(J188/$C127)^$E127)+$F127),0)</f>
        <v>0</v>
      </c>
      <c r="K218" s="66" t="n">
        <f aca="false">IF(K188&gt;0,(($D127/$E127*K188)*(1-(K188/$C127)^$E127)+$F127),0)</f>
        <v>0</v>
      </c>
      <c r="L218" s="66" t="n">
        <f aca="false">IF(L188&gt;0,(($D127/$E127*L188)*(1-(L188/$C127)^$E127)+$F127),0)</f>
        <v>0</v>
      </c>
      <c r="M218" s="66" t="n">
        <f aca="false">IF(M188&gt;0,(($D127/$E127*M188)*(1-(M188/$C127)^$E127)+$F127),0)</f>
        <v>0</v>
      </c>
      <c r="N218" s="66" t="n">
        <f aca="false">IF(N188&gt;0,(($D127/$E127*N188)*(1-(N188/$C127)^$E127)+$F127),0)</f>
        <v>0</v>
      </c>
      <c r="O218" s="66" t="n">
        <f aca="false">IF(O188&gt;0,(($D127/$E127*O188)*(1-(O188/$C127)^$E127)+$F127),0)</f>
        <v>0</v>
      </c>
      <c r="P218" s="66" t="n">
        <f aca="false">IF(P188&gt;0,(($D127/$E127*P188)*(1-(P188/$C127)^$E127)+$F127),0)</f>
        <v>0</v>
      </c>
      <c r="Q218" s="66" t="n">
        <f aca="false">IF(Q188&gt;0,(($D127/$E127*Q188)*(1-(Q188/$C127)^$E127)+$F127),0)</f>
        <v>0</v>
      </c>
      <c r="R218" s="66" t="n">
        <f aca="false">IF(R188&gt;0,(($D127/$E127*R188)*(1-(R188/$C127)^$E127)+$F127),0)</f>
        <v>0</v>
      </c>
      <c r="S218" s="66" t="n">
        <f aca="false">IF(S188&gt;0,(($D127/$E127*S188)*(1-(S188/$C127)^$E127)+$F127),0)</f>
        <v>0</v>
      </c>
      <c r="T218" s="66" t="n">
        <f aca="false">IF(T188&gt;0,(($D127/$E127*T188)*(1-(T188/$C127)^$E127)+$F127),0)</f>
        <v>0</v>
      </c>
    </row>
    <row r="219" customFormat="false" ht="11.25" hidden="false" customHeight="false" outlineLevel="0" collapsed="false">
      <c r="A219" s="29" t="n">
        <v>3</v>
      </c>
      <c r="B219" s="30" t="s">
        <v>6</v>
      </c>
      <c r="C219" s="66" t="n">
        <f aca="false">IF(C189&gt;0,(($D128/$E128*C189)*(1-(C189/$C128)^$E128)+$F128),0)</f>
        <v>0</v>
      </c>
      <c r="D219" s="66" t="n">
        <f aca="false">IF(D189&gt;0,(($D128/$E128*D189)*(1-(D189/$C128)^$E128)+$F128),0)</f>
        <v>0</v>
      </c>
      <c r="E219" s="66" t="n">
        <f aca="false">IF(E189&gt;0,(($D128/$E128*E189)*(1-(E189/$C128)^$E128)+$F128),0)</f>
        <v>0</v>
      </c>
      <c r="F219" s="66" t="n">
        <f aca="false">IF(F189&gt;0,(($D128/$E128*F189)*(1-(F189/$C128)^$E128)+$F128),0)</f>
        <v>0</v>
      </c>
      <c r="G219" s="66" t="n">
        <f aca="false">IF(G189&gt;0,(($D128/$E128*G189)*(1-(G189/$C128)^$E128)+$F128),0)</f>
        <v>0</v>
      </c>
      <c r="H219" s="66" t="n">
        <f aca="false">IF(H189&gt;0,(($D128/$E128*H189)*(1-(H189/$C128)^$E128)+$F128),0)</f>
        <v>0</v>
      </c>
      <c r="I219" s="66" t="n">
        <f aca="false">IF(I189&gt;0,(($D128/$E128*I189)*(1-(I189/$C128)^$E128)+$F128),0)</f>
        <v>0</v>
      </c>
      <c r="J219" s="66" t="n">
        <f aca="false">IF(J189&gt;0,(($D128/$E128*J189)*(1-(J189/$C128)^$E128)+$F128),0)</f>
        <v>0</v>
      </c>
      <c r="K219" s="66" t="n">
        <f aca="false">IF(K189&gt;0,(($D128/$E128*K189)*(1-(K189/$C128)^$E128)+$F128),0)</f>
        <v>0</v>
      </c>
      <c r="L219" s="66" t="n">
        <f aca="false">IF(L189&gt;0,(($D128/$E128*L189)*(1-(L189/$C128)^$E128)+$F128),0)</f>
        <v>0</v>
      </c>
      <c r="M219" s="66" t="n">
        <f aca="false">IF(M189&gt;0,(($D128/$E128*M189)*(1-(M189/$C128)^$E128)+$F128),0)</f>
        <v>0</v>
      </c>
      <c r="N219" s="66" t="n">
        <f aca="false">IF(N189&gt;0,(($D128/$E128*N189)*(1-(N189/$C128)^$E128)+$F128),0)</f>
        <v>0</v>
      </c>
      <c r="O219" s="66" t="n">
        <f aca="false">IF(O189&gt;0,(($D128/$E128*O189)*(1-(O189/$C128)^$E128)+$F128),0)</f>
        <v>0</v>
      </c>
      <c r="P219" s="66" t="n">
        <f aca="false">IF(P189&gt;0,(($D128/$E128*P189)*(1-(P189/$C128)^$E128)+$F128),0)</f>
        <v>0</v>
      </c>
      <c r="Q219" s="66" t="n">
        <f aca="false">IF(Q189&gt;0,(($D128/$E128*Q189)*(1-(Q189/$C128)^$E128)+$F128),0)</f>
        <v>0</v>
      </c>
      <c r="R219" s="66" t="n">
        <f aca="false">IF(R189&gt;0,(($D128/$E128*R189)*(1-(R189/$C128)^$E128)+$F128),0)</f>
        <v>0</v>
      </c>
      <c r="S219" s="66" t="n">
        <f aca="false">IF(S189&gt;0,(($D128/$E128*S189)*(1-(S189/$C128)^$E128)+$F128),0)</f>
        <v>0</v>
      </c>
      <c r="T219" s="66" t="n">
        <f aca="false">IF(T189&gt;0,(($D128/$E128*T189)*(1-(T189/$C128)^$E128)+$F128),0)</f>
        <v>0</v>
      </c>
    </row>
    <row r="220" customFormat="false" ht="11.25" hidden="false" customHeight="false" outlineLevel="0" collapsed="false">
      <c r="A220" s="29" t="n">
        <v>4</v>
      </c>
      <c r="B220" s="32" t="s">
        <v>7</v>
      </c>
      <c r="C220" s="66" t="n">
        <f aca="false">IF(C190&gt;0,(($D129/$E129*C190)*(1-(C190/$C129)^$E129)+$F129),0)</f>
        <v>8.9263249121118</v>
      </c>
      <c r="D220" s="66" t="n">
        <f aca="false">IF(D190&gt;0,(($D129/$E129*D190)*(1-(D190/$C129)^$E129)+$F129),0)</f>
        <v>9.4437545728155</v>
      </c>
      <c r="E220" s="66" t="n">
        <f aca="false">IF(E190&gt;0,(($D129/$E129*E190)*(1-(E190/$C129)^$E129)+$F129),0)</f>
        <v>9.95329341145207</v>
      </c>
      <c r="F220" s="66" t="n">
        <f aca="false">IF(F190&gt;0,(($D129/$E129*F190)*(1-(F190/$C129)^$E129)+$F129),0)</f>
        <v>10.3492435442504</v>
      </c>
      <c r="G220" s="66" t="n">
        <f aca="false">IF(G190&gt;0,(($D129/$E129*G190)*(1-(G190/$C129)^$E129)+$F129),0)</f>
        <v>10.6703632752614</v>
      </c>
      <c r="H220" s="66" t="n">
        <f aca="false">IF(H190&gt;0,(($D129/$E129*H190)*(1-(H190/$C129)^$E129)+$F129),0)</f>
        <v>10.9811908763771</v>
      </c>
      <c r="I220" s="66" t="n">
        <f aca="false">IF(I190&gt;0,(($D129/$E129*I190)*(1-(I190/$C129)^$E129)+$F129),0)</f>
        <v>11.2809605434456</v>
      </c>
      <c r="J220" s="66" t="n">
        <f aca="false">IF(J190&gt;0,(($D129/$E129*J190)*(1-(J190/$C129)^$E129)+$F129),0)</f>
        <v>11.4782447508934</v>
      </c>
      <c r="K220" s="66" t="n">
        <f aca="false">IF(K190&gt;0,(($D129/$E129*K190)*(1-(K190/$C129)^$E129)+$F129),0)</f>
        <v>11.6896380284148</v>
      </c>
      <c r="L220" s="66" t="n">
        <f aca="false">IF(L190&gt;0,(($D129/$E129*L190)*(1-(L190/$C129)^$E129)+$F129),0)</f>
        <v>11.8757924099341</v>
      </c>
      <c r="M220" s="66" t="n">
        <f aca="false">IF(M190&gt;0,(($D129/$E129*M190)*(1-(M190/$C129)^$E129)+$F129),0)</f>
        <v>12.0652365080135</v>
      </c>
      <c r="N220" s="66" t="n">
        <f aca="false">IF(N190&gt;0,(($D129/$E129*N190)*(1-(N190/$C129)^$E129)+$F129),0)</f>
        <v>12.173821758381</v>
      </c>
      <c r="O220" s="66" t="n">
        <f aca="false">IF(O190&gt;0,(($D129/$E129*O190)*(1-(O190/$C129)^$E129)+$F129),0)</f>
        <v>12.2796915608242</v>
      </c>
      <c r="P220" s="66" t="n">
        <f aca="false">IF(P190&gt;0,(($D129/$E129*P190)*(1-(P190/$C129)^$E129)+$F129),0)</f>
        <v>12.4276630825148</v>
      </c>
      <c r="Q220" s="66" t="n">
        <f aca="false">IF(Q190&gt;0,(($D129/$E129*Q190)*(1-(Q190/$C129)^$E129)+$F129),0)</f>
        <v>12.508766761936</v>
      </c>
      <c r="R220" s="66" t="n">
        <f aca="false">IF(R190&gt;0,(($D129/$E129*R190)*(1-(R190/$C129)^$E129)+$F129),0)</f>
        <v>12.6122774841111</v>
      </c>
      <c r="S220" s="66" t="n">
        <f aca="false">IF(S190&gt;0,(($D129/$E129*S190)*(1-(S190/$C129)^$E129)+$F129),0)</f>
        <v>12.6880933687638</v>
      </c>
      <c r="T220" s="66" t="n">
        <f aca="false">IF(T190&gt;0,(($D129/$E129*T190)*(1-(T190/$C129)^$E129)+$F129),0)</f>
        <v>12.7600268877593</v>
      </c>
    </row>
    <row r="221" customFormat="false" ht="11.25" hidden="false" customHeight="false" outlineLevel="0" collapsed="false">
      <c r="A221" s="29" t="n">
        <v>5</v>
      </c>
      <c r="B221" s="32" t="s">
        <v>8</v>
      </c>
      <c r="C221" s="66" t="n">
        <f aca="false">IF(C191&gt;0,(($D130/$E130*C191)*(1-(C191/$C130)^$E130)+$F130),0)</f>
        <v>9.77506710572766</v>
      </c>
      <c r="D221" s="66" t="n">
        <f aca="false">IF(D191&gt;0,(($D130/$E130*D191)*(1-(D191/$C130)^$E130)+$F130),0)</f>
        <v>9.78334718373145</v>
      </c>
      <c r="E221" s="66" t="n">
        <f aca="false">IF(E191&gt;0,(($D130/$E130*E191)*(1-(E191/$C130)^$E130)+$F130),0)</f>
        <v>9.90403650626066</v>
      </c>
      <c r="F221" s="66" t="n">
        <f aca="false">IF(F191&gt;0,(($D130/$E130*F191)*(1-(F191/$C130)^$E130)+$F130),0)</f>
        <v>9.96847879162851</v>
      </c>
      <c r="G221" s="66" t="n">
        <f aca="false">IF(G191&gt;0,(($D130/$E130*G191)*(1-(G191/$C130)^$E130)+$F130),0)</f>
        <v>10.0597775035589</v>
      </c>
      <c r="H221" s="66" t="n">
        <f aca="false">IF(H191&gt;0,(($D130/$E130*H191)*(1-(H191/$C130)^$E130)+$F130),0)</f>
        <v>10.1059719238963</v>
      </c>
      <c r="I221" s="66" t="n">
        <f aca="false">IF(I191&gt;0,(($D130/$E130*I191)*(1-(I191/$C130)^$E130)+$F130),0)</f>
        <v>10.1879993453261</v>
      </c>
      <c r="J221" s="66" t="n">
        <f aca="false">IF(J191&gt;0,(($D130/$E130*J191)*(1-(J191/$C130)^$E130)+$F130),0)</f>
        <v>10.2101719540225</v>
      </c>
      <c r="K221" s="66" t="n">
        <f aca="false">IF(K191&gt;0,(($D130/$E130*K191)*(1-(K191/$C130)^$E130)+$F130),0)</f>
        <v>10.2562141958421</v>
      </c>
      <c r="L221" s="66" t="n">
        <f aca="false">IF(L191&gt;0,(($D130/$E130*L191)*(1-(L191/$C130)^$E130)+$F130),0)</f>
        <v>10.2934781152722</v>
      </c>
      <c r="M221" s="66" t="n">
        <f aca="false">IF(M191&gt;0,(($D130/$E130*M191)*(1-(M191/$C130)^$E130)+$F130),0)</f>
        <v>10.3332720450607</v>
      </c>
      <c r="N221" s="66" t="n">
        <f aca="false">IF(N191&gt;0,(($D130/$E130*N191)*(1-(N191/$C130)^$E130)+$F130),0)</f>
        <v>10.3406651037353</v>
      </c>
      <c r="O221" s="66" t="n">
        <f aca="false">IF(O191&gt;0,(($D130/$E130*O191)*(1-(O191/$C130)^$E130)+$F130),0)</f>
        <v>10.3503147103494</v>
      </c>
      <c r="P221" s="66" t="n">
        <f aca="false">IF(P191&gt;0,(($D130/$E130*P191)*(1-(P191/$C130)^$E130)+$F130),0)</f>
        <v>10.3682643880601</v>
      </c>
      <c r="Q221" s="66" t="n">
        <f aca="false">IF(Q191&gt;0,(($D130/$E130*Q191)*(1-(Q191/$C130)^$E130)+$F130),0)</f>
        <v>10.3703979144613</v>
      </c>
      <c r="R221" s="66" t="n">
        <f aca="false">IF(R191&gt;0,(($D130/$E130*R191)*(1-(R191/$C130)^$E130)+$F130),0)</f>
        <v>10.3690412373108</v>
      </c>
      <c r="S221" s="66" t="n">
        <f aca="false">IF(S191&gt;0,(($D130/$E130*S191)*(1-(S191/$C130)^$E130)+$F130),0)</f>
        <v>10.3631211739762</v>
      </c>
      <c r="T221" s="66" t="n">
        <f aca="false">IF(T191&gt;0,(($D130/$E130*T191)*(1-(T191/$C130)^$E130)+$F130),0)</f>
        <v>10.351586142768</v>
      </c>
    </row>
    <row r="222" customFormat="false" ht="11.25" hidden="false" customHeight="false" outlineLevel="0" collapsed="false">
      <c r="A222" s="29" t="n">
        <v>6</v>
      </c>
      <c r="B222" s="32" t="s">
        <v>9</v>
      </c>
      <c r="C222" s="66" t="n">
        <f aca="false">IF(C192&gt;0,(($D131/$E131*C192)*(1-(C192/$C131)^$E131)+$F131),0)</f>
        <v>1.59681811722603</v>
      </c>
      <c r="D222" s="66" t="n">
        <f aca="false">IF(D192&gt;0,(($D131/$E131*D192)*(1-(D192/$C131)^$E131)+$F131),0)</f>
        <v>1.78336608378659</v>
      </c>
      <c r="E222" s="66" t="n">
        <f aca="false">IF(E192&gt;0,(($D131/$E131*E192)*(1-(E192/$C131)^$E131)+$F131),0)</f>
        <v>2.00617809654826</v>
      </c>
      <c r="F222" s="66" t="n">
        <f aca="false">IF(F192&gt;0,(($D131/$E131*F192)*(1-(F192/$C131)^$E131)+$F131),0)</f>
        <v>2.21100927411954</v>
      </c>
      <c r="G222" s="66" t="n">
        <f aca="false">IF(G192&gt;0,(($D131/$E131*G192)*(1-(G192/$C131)^$E131)+$F131),0)</f>
        <v>2.21597104156231</v>
      </c>
      <c r="H222" s="66" t="n">
        <f aca="false">IF(H192&gt;0,(($D131/$E131*H192)*(1-(H192/$C131)^$E131)+$F131),0)</f>
        <v>2.511097567803</v>
      </c>
      <c r="I222" s="66" t="n">
        <f aca="false">IF(I192&gt;0,(($D131/$E131*I192)*(1-(I192/$C131)^$E131)+$F131),0)</f>
        <v>2.73708825294923</v>
      </c>
      <c r="J222" s="66" t="n">
        <f aca="false">IF(J192&gt;0,(($D131/$E131*J192)*(1-(J192/$C131)^$E131)+$F131),0)</f>
        <v>2.91510213186461</v>
      </c>
      <c r="K222" s="66" t="n">
        <f aca="false">IF(K192&gt;0,(($D131/$E131*K192)*(1-(K192/$C131)^$E131)+$F131),0)</f>
        <v>3.11733352498304</v>
      </c>
      <c r="L222" s="66" t="n">
        <f aca="false">IF(L192&gt;0,(($D131/$E131*L192)*(1-(L192/$C131)^$E131)+$F131),0)</f>
        <v>3.31623141146256</v>
      </c>
      <c r="M222" s="66" t="n">
        <f aca="false">IF(M192&gt;0,(($D131/$E131*M192)*(1-(M192/$C131)^$E131)+$F131),0)</f>
        <v>3.53449322091492</v>
      </c>
      <c r="N222" s="66" t="n">
        <f aca="false">IF(N192&gt;0,(($D131/$E131*N192)*(1-(N192/$C131)^$E131)+$F131),0)</f>
        <v>3.692174718131</v>
      </c>
      <c r="O222" s="66" t="n">
        <f aca="false">IF(O192&gt;0,(($D131/$E131*O192)*(1-(O192/$C131)^$E131)+$F131),0)</f>
        <v>3.8538298229365</v>
      </c>
      <c r="P222" s="66" t="n">
        <f aca="false">IF(P192&gt;0,(($D131/$E131*P192)*(1-(P192/$C131)^$E131)+$F131),0)</f>
        <v>4.07166682834722</v>
      </c>
      <c r="Q222" s="66" t="n">
        <f aca="false">IF(Q192&gt;0,(($D131/$E131*Q192)*(1-(Q192/$C131)^$E131)+$F131),0)</f>
        <v>4.22579537583154</v>
      </c>
      <c r="R222" s="66" t="n">
        <f aca="false">IF(R192&gt;0,(($D131/$E131*R192)*(1-(R192/$C131)^$E131)+$F131),0)</f>
        <v>4.4164168767199</v>
      </c>
      <c r="S222" s="66" t="n">
        <f aca="false">IF(S192&gt;0,(($D131/$E131*S192)*(1-(S192/$C131)^$E131)+$F131),0)</f>
        <v>4.58077173949216</v>
      </c>
      <c r="T222" s="66" t="n">
        <f aca="false">IF(T192&gt;0,(($D131/$E131*T192)*(1-(T192/$C131)^$E131)+$F131),0)</f>
        <v>4.74809700727401</v>
      </c>
    </row>
    <row r="223" customFormat="false" ht="11.25" hidden="false" customHeight="false" outlineLevel="0" collapsed="false">
      <c r="A223" s="29" t="n">
        <v>7</v>
      </c>
      <c r="B223" s="32" t="s">
        <v>10</v>
      </c>
      <c r="C223" s="66" t="n">
        <f aca="false">IF(C193&gt;0,(($D132/$E132*C193)*(1-(C193/$C132)^$E132)+$F132),0)</f>
        <v>3.08324509838943</v>
      </c>
      <c r="D223" s="66" t="n">
        <f aca="false">IF(D193&gt;0,(($D132/$E132*D193)*(1-(D193/$C132)^$E132)+$F132),0)</f>
        <v>3.08976206063796</v>
      </c>
      <c r="E223" s="66" t="n">
        <f aca="false">IF(E193&gt;0,(($D132/$E132*E193)*(1-(E193/$C132)^$E132)+$F132),0)</f>
        <v>3.19689682238826</v>
      </c>
      <c r="F223" s="66" t="n">
        <f aca="false">IF(F193&gt;0,(($D132/$E132*F193)*(1-(F193/$C132)^$E132)+$F132),0)</f>
        <v>3.26338531048192</v>
      </c>
      <c r="G223" s="66" t="n">
        <f aca="false">IF(G193&gt;0,(($D132/$E132*G193)*(1-(G193/$C132)^$E132)+$F132),0)</f>
        <v>3.29935191697444</v>
      </c>
      <c r="H223" s="66" t="n">
        <f aca="false">IF(H193&gt;0,(($D132/$E132*H193)*(1-(H193/$C132)^$E132)+$F132),0)</f>
        <v>3.39479782569825</v>
      </c>
      <c r="I223" s="66" t="n">
        <f aca="false">IF(I193&gt;0,(($D132/$E132*I193)*(1-(I193/$C132)^$E132)+$F132),0)</f>
        <v>3.5150053676506</v>
      </c>
      <c r="J223" s="66" t="n">
        <f aca="false">IF(J193&gt;0,(($D132/$E132*J193)*(1-(J193/$C132)^$E132)+$F132),0)</f>
        <v>3.56221386902416</v>
      </c>
      <c r="K223" s="66" t="n">
        <f aca="false">IF(K193&gt;0,(($D132/$E132*K193)*(1-(K193/$C132)^$E132)+$F132),0)</f>
        <v>3.65489620274012</v>
      </c>
      <c r="L223" s="66" t="n">
        <f aca="false">IF(L193&gt;0,(($D132/$E132*L193)*(1-(L193/$C132)^$E132)+$F132),0)</f>
        <v>3.7473731758108</v>
      </c>
      <c r="M223" s="66" t="n">
        <f aca="false">IF(M193&gt;0,(($D132/$E132*M193)*(1-(M193/$C132)^$E132)+$F132),0)</f>
        <v>3.8717735895675</v>
      </c>
      <c r="N223" s="66" t="n">
        <f aca="false">IF(N193&gt;0,(($D132/$E132*N193)*(1-(N193/$C132)^$E132)+$F132),0)</f>
        <v>3.91865615155058</v>
      </c>
      <c r="O223" s="66" t="n">
        <f aca="false">IF(O193&gt;0,(($D132/$E132*O193)*(1-(O193/$C132)^$E132)+$F132),0)</f>
        <v>3.97865302548395</v>
      </c>
      <c r="P223" s="66" t="n">
        <f aca="false">IF(P193&gt;0,(($D132/$E132*P193)*(1-(P193/$C132)^$E132)+$F132),0)</f>
        <v>4.11632113515174</v>
      </c>
      <c r="Q223" s="66" t="n">
        <f aca="false">IF(Q193&gt;0,(($D132/$E132*Q193)*(1-(Q193/$C132)^$E132)+$F132),0)</f>
        <v>4.17742756025567</v>
      </c>
      <c r="R223" s="66" t="n">
        <f aca="false">IF(R193&gt;0,(($D132/$E132*R193)*(1-(R193/$C132)^$E132)+$F132),0)</f>
        <v>4.28963245898593</v>
      </c>
      <c r="S223" s="66" t="n">
        <f aca="false">IF(S193&gt;0,(($D132/$E132*S193)*(1-(S193/$C132)^$E132)+$F132),0)</f>
        <v>4.37435546938458</v>
      </c>
      <c r="T223" s="66" t="n">
        <f aca="false">IF(T193&gt;0,(($D132/$E132*T193)*(1-(T193/$C132)^$E132)+$F132),0)</f>
        <v>4.46774709195312</v>
      </c>
    </row>
    <row r="224" customFormat="false" ht="11.25" hidden="false" customHeight="false" outlineLevel="0" collapsed="false">
      <c r="A224" s="29" t="n">
        <v>8</v>
      </c>
      <c r="B224" s="30" t="s">
        <v>11</v>
      </c>
      <c r="C224" s="66" t="n">
        <f aca="false">IF(C194&gt;0,(($D133/$E133*C194)*(1-(C194/$C133)^$E133)+$F133),0)</f>
        <v>6.34446625750385</v>
      </c>
      <c r="D224" s="66" t="n">
        <f aca="false">IF(D194&gt;0,(($D133/$E133*D194)*(1-(D194/$C133)^$E133)+$F133),0)</f>
        <v>6.34512122306342</v>
      </c>
      <c r="E224" s="66" t="n">
        <f aca="false">IF(E194&gt;0,(($D133/$E133*E194)*(1-(E194/$C133)^$E133)+$F133),0)</f>
        <v>6.36651134069851</v>
      </c>
      <c r="F224" s="66" t="n">
        <f aca="false">IF(F194&gt;0,(($D133/$E133*F194)*(1-(F194/$C133)^$E133)+$F133),0)</f>
        <v>6.3775405367277</v>
      </c>
      <c r="G224" s="66" t="n">
        <f aca="false">IF(G194&gt;0,(($D133/$E133*G194)*(1-(G194/$C133)^$E133)+$F133),0)</f>
        <v>6.39126620730077</v>
      </c>
      <c r="H224" s="66" t="n">
        <f aca="false">IF(H194&gt;0,(($D133/$E133*H194)*(1-(H194/$C133)^$E133)+$F133),0)</f>
        <v>6.40072049868961</v>
      </c>
      <c r="I224" s="66" t="n">
        <f aca="false">IF(I194&gt;0,(($D133/$E133*I194)*(1-(I194/$C133)^$E133)+$F133),0)</f>
        <v>6.41656184267653</v>
      </c>
      <c r="J224" s="66" t="n">
        <f aca="false">IF(J194&gt;0,(($D133/$E133*J194)*(1-(J194/$C133)^$E133)+$F133),0)</f>
        <v>6.42039372795948</v>
      </c>
      <c r="K224" s="66" t="n">
        <f aca="false">IF(K194&gt;0,(($D133/$E133*K194)*(1-(K194/$C133)^$E133)+$F133),0)</f>
        <v>6.42984119663489</v>
      </c>
      <c r="L224" s="66" t="n">
        <f aca="false">IF(L194&gt;0,(($D133/$E133*L194)*(1-(L194/$C133)^$E133)+$F133),0)</f>
        <v>6.43806365245348</v>
      </c>
      <c r="M224" s="66" t="n">
        <f aca="false">IF(M194&gt;0,(($D133/$E133*M194)*(1-(M194/$C133)^$E133)+$F133),0)</f>
        <v>6.4483074154424</v>
      </c>
      <c r="N224" s="66" t="n">
        <f aca="false">IF(N194&gt;0,(($D133/$E133*N194)*(1-(N194/$C133)^$E133)+$F133),0)</f>
        <v>6.45008561964439</v>
      </c>
      <c r="O224" s="66" t="n">
        <f aca="false">IF(O194&gt;0,(($D133/$E133*O194)*(1-(O194/$C133)^$E133)+$F133),0)</f>
        <v>6.45294081924012</v>
      </c>
      <c r="P224" s="66" t="n">
        <f aca="false">IF(P194&gt;0,(($D133/$E133*P194)*(1-(P194/$C133)^$E133)+$F133),0)</f>
        <v>6.4612486391322</v>
      </c>
      <c r="Q224" s="66" t="n">
        <f aca="false">IF(Q194&gt;0,(($D133/$E133*Q194)*(1-(Q194/$C133)^$E133)+$F133),0)</f>
        <v>6.46317499427664</v>
      </c>
      <c r="R224" s="66" t="n">
        <f aca="false">IF(R194&gt;0,(($D133/$E133*R194)*(1-(R194/$C133)^$E133)+$F133),0)</f>
        <v>6.46764842586355</v>
      </c>
      <c r="S224" s="66" t="n">
        <f aca="false">IF(S194&gt;0,(($D133/$E133*S194)*(1-(S194/$C133)^$E133)+$F133),0)</f>
        <v>6.4699559205622</v>
      </c>
      <c r="T224" s="66" t="n">
        <f aca="false">IF(T194&gt;0,(($D133/$E133*T194)*(1-(T194/$C133)^$E133)+$F133),0)</f>
        <v>6.47210260724229</v>
      </c>
    </row>
    <row r="225" customFormat="false" ht="11.25" hidden="false" customHeight="false" outlineLevel="0" collapsed="false">
      <c r="A225" s="29" t="n">
        <v>9</v>
      </c>
      <c r="B225" s="32" t="s">
        <v>12</v>
      </c>
      <c r="C225" s="66" t="n">
        <f aca="false">IF(C195&gt;0,(($D134/$E134*C195)*(1-(C195/$C134)^$E134)+$F134),0)</f>
        <v>4.07375332379974</v>
      </c>
      <c r="D225" s="66" t="n">
        <f aca="false">IF(D195&gt;0,(($D134/$E134*D195)*(1-(D195/$C134)^$E134)+$F134),0)</f>
        <v>4.07518511977764</v>
      </c>
      <c r="E225" s="66" t="n">
        <f aca="false">IF(E195&gt;0,(($D134/$E134*E195)*(1-(E195/$C134)^$E134)+$F134),0)</f>
        <v>4.16754411233742</v>
      </c>
      <c r="F225" s="66" t="n">
        <f aca="false">IF(F195&gt;0,(($D134/$E134*F195)*(1-(F195/$C134)^$E134)+$F134),0)</f>
        <v>4.22036799327502</v>
      </c>
      <c r="G225" s="66" t="n">
        <f aca="false">IF(G195&gt;0,(($D134/$E134*G195)*(1-(G195/$C134)^$E134)+$F134),0)</f>
        <v>4.26760514778049</v>
      </c>
      <c r="H225" s="66" t="n">
        <f aca="false">IF(H195&gt;0,(($D134/$E134*H195)*(1-(H195/$C134)^$E134)+$F134),0)</f>
        <v>4.33110786328394</v>
      </c>
      <c r="I225" s="66" t="n">
        <f aca="false">IF(I195&gt;0,(($D134/$E134*I195)*(1-(I195/$C134)^$E134)+$F134),0)</f>
        <v>4.4216754709519</v>
      </c>
      <c r="J225" s="66" t="n">
        <f aca="false">IF(J195&gt;0,(($D134/$E134*J195)*(1-(J195/$C134)^$E134)+$F134),0)</f>
        <v>4.45048213259182</v>
      </c>
      <c r="K225" s="66" t="n">
        <f aca="false">IF(K195&gt;0,(($D134/$E134*K195)*(1-(K195/$C134)^$E134)+$F134),0)</f>
        <v>4.51278651329958</v>
      </c>
      <c r="L225" s="66" t="n">
        <f aca="false">IF(L195&gt;0,(($D134/$E134*L195)*(1-(L195/$C134)^$E134)+$F134),0)</f>
        <v>4.57119620886287</v>
      </c>
      <c r="M225" s="66" t="n">
        <f aca="false">IF(M195&gt;0,(($D134/$E134*M195)*(1-(M195/$C134)^$E134)+$F134),0)</f>
        <v>4.64683984944252</v>
      </c>
      <c r="N225" s="66" t="n">
        <f aca="false">IF(N195&gt;0,(($D134/$E134*N195)*(1-(N195/$C134)^$E134)+$F134),0)</f>
        <v>4.66748998329295</v>
      </c>
      <c r="O225" s="66" t="n">
        <f aca="false">IF(O195&gt;0,(($D134/$E134*O195)*(1-(O195/$C134)^$E134)+$F134),0)</f>
        <v>4.69552166405762</v>
      </c>
      <c r="P225" s="66" t="n">
        <f aca="false">IF(P195&gt;0,(($D134/$E134*P195)*(1-(P195/$C134)^$E134)+$F134),0)</f>
        <v>4.76554513648903</v>
      </c>
      <c r="Q225" s="66" t="n">
        <f aca="false">IF(Q195&gt;0,(($D134/$E134*Q195)*(1-(Q195/$C134)^$E134)+$F134),0)</f>
        <v>4.78835582551349</v>
      </c>
      <c r="R225" s="66" t="n">
        <f aca="false">IF(R195&gt;0,(($D134/$E134*R195)*(1-(R195/$C134)^$E134)+$F134),0)</f>
        <v>4.83335095549417</v>
      </c>
      <c r="S225" s="66" t="n">
        <f aca="false">IF(S195&gt;0,(($D134/$E134*S195)*(1-(S195/$C134)^$E134)+$F134),0)</f>
        <v>4.86090969668654</v>
      </c>
      <c r="T225" s="66" t="n">
        <f aca="false">IF(T195&gt;0,(($D134/$E134*T195)*(1-(T195/$C134)^$E134)+$F134),0)</f>
        <v>4.88803001581814</v>
      </c>
    </row>
    <row r="226" customFormat="false" ht="11.25" hidden="false" customHeight="false" outlineLevel="0" collapsed="false">
      <c r="A226" s="29" t="n">
        <v>10</v>
      </c>
      <c r="B226" s="32" t="s">
        <v>13</v>
      </c>
      <c r="C226" s="66" t="n">
        <f aca="false">IF(C196&gt;0,(($D135/$E135*C196)*(1-(C196/$C135)^$E135)+$F135),0)</f>
        <v>4.63598702957343</v>
      </c>
      <c r="D226" s="66" t="n">
        <f aca="false">IF(D196&gt;0,(($D135/$E135*D196)*(1-(D196/$C135)^$E135)+$F135),0)</f>
        <v>4.60916026068956</v>
      </c>
      <c r="E226" s="66" t="n">
        <f aca="false">IF(E196&gt;0,(($D135/$E135*E196)*(1-(E196/$C135)^$E135)+$F135),0)</f>
        <v>4.65935452430726</v>
      </c>
      <c r="F226" s="66" t="n">
        <f aca="false">IF(F196&gt;0,(($D135/$E135*F196)*(1-(F196/$C135)^$E135)+$F135),0)</f>
        <v>4.67761881212298</v>
      </c>
      <c r="G226" s="66" t="n">
        <f aca="false">IF(G196&gt;0,(($D135/$E135*G196)*(1-(G196/$C135)^$E135)+$F135),0)</f>
        <v>4.70851166164342</v>
      </c>
      <c r="H226" s="66" t="n">
        <f aca="false">IF(H196&gt;0,(($D135/$E135*H196)*(1-(H196/$C135)^$E135)+$F135),0)</f>
        <v>4.7308187097138</v>
      </c>
      <c r="I226" s="66" t="n">
        <f aca="false">IF(I196&gt;0,(($D135/$E135*I196)*(1-(I196/$C135)^$E135)+$F135),0)</f>
        <v>4.78638622573865</v>
      </c>
      <c r="J226" s="66" t="n">
        <f aca="false">IF(J196&gt;0,(($D135/$E135*J196)*(1-(J196/$C135)^$E135)+$F135),0)</f>
        <v>4.78985461880646</v>
      </c>
      <c r="K226" s="66" t="n">
        <f aca="false">IF(K196&gt;0,(($D135/$E135*K196)*(1-(K196/$C135)^$E135)+$F135),0)</f>
        <v>4.82509481846538</v>
      </c>
      <c r="L226" s="66" t="n">
        <f aca="false">IF(L196&gt;0,(($D135/$E135*L196)*(1-(L196/$C135)^$E135)+$F135),0)</f>
        <v>4.85941928924539</v>
      </c>
      <c r="M226" s="66" t="n">
        <f aca="false">IF(M196&gt;0,(($D135/$E135*M196)*(1-(M196/$C135)^$E135)+$F135),0)</f>
        <v>4.91412066269024</v>
      </c>
      <c r="N226" s="66" t="n">
        <f aca="false">IF(N196&gt;0,(($D135/$E135*N196)*(1-(N196/$C135)^$E135)+$F135),0)</f>
        <v>4.91697514733529</v>
      </c>
      <c r="O226" s="66" t="n">
        <f aca="false">IF(O196&gt;0,(($D135/$E135*O196)*(1-(O196/$C135)^$E135)+$F135),0)</f>
        <v>4.92907308127571</v>
      </c>
      <c r="P226" s="66" t="n">
        <f aca="false">IF(P196&gt;0,(($D135/$E135*P196)*(1-(P196/$C135)^$E135)+$F135),0)</f>
        <v>4.990798492836</v>
      </c>
      <c r="Q226" s="66" t="n">
        <f aca="false">IF(Q196&gt;0,(($D135/$E135*Q196)*(1-(Q196/$C135)^$E135)+$F135),0)</f>
        <v>5.00283798274958</v>
      </c>
      <c r="R226" s="66" t="n">
        <f aca="false">IF(R196&gt;0,(($D135/$E135*R196)*(1-(R196/$C135)^$E135)+$F135),0)</f>
        <v>5.04693598916051</v>
      </c>
      <c r="S226" s="66" t="n">
        <f aca="false">IF(S196&gt;0,(($D135/$E135*S196)*(1-(S196/$C135)^$E135)+$F135),0)</f>
        <v>5.07337291881898</v>
      </c>
      <c r="T226" s="66" t="n">
        <f aca="false">IF(T196&gt;0,(($D135/$E135*T196)*(1-(T196/$C135)^$E135)+$F135),0)</f>
        <v>5.10493683217428</v>
      </c>
    </row>
    <row r="227" customFormat="false" ht="11.25" hidden="false" customHeight="false" outlineLevel="0" collapsed="false">
      <c r="A227" s="29" t="n">
        <v>11</v>
      </c>
      <c r="B227" s="32" t="s">
        <v>10</v>
      </c>
      <c r="C227" s="66" t="n">
        <f aca="false">IF(C197&gt;0,(($D136/$E136*C197)*(1-(C197/$C136)^$E136)+$F136),0)</f>
        <v>3.58266239812506</v>
      </c>
      <c r="D227" s="66" t="n">
        <f aca="false">IF(D197&gt;0,(($D136/$E136*D197)*(1-(D197/$C136)^$E136)+$F136),0)</f>
        <v>3.52450600005814</v>
      </c>
      <c r="E227" s="66" t="n">
        <f aca="false">IF(E197&gt;0,(($D136/$E136*E197)*(1-(E197/$C136)^$E136)+$F136),0)</f>
        <v>3.48377479074211</v>
      </c>
      <c r="F227" s="66" t="n">
        <f aca="false">IF(F197&gt;0,(($D136/$E136*F197)*(1-(F197/$C136)^$E136)+$F136),0)</f>
        <v>3.4208375536353</v>
      </c>
      <c r="G227" s="66" t="n">
        <f aca="false">IF(G197&gt;0,(($D136/$E136*G197)*(1-(G197/$C136)^$E136)+$F136),0)</f>
        <v>3.39484479305541</v>
      </c>
      <c r="H227" s="66" t="n">
        <f aca="false">IF(H197&gt;0,(($D136/$E136*H197)*(1-(H197/$C136)^$E136)+$F136),0)</f>
        <v>3.34619613877313</v>
      </c>
      <c r="I227" s="66" t="n">
        <f aca="false">IF(I197&gt;0,(($D136/$E136*I197)*(1-(I197/$C136)^$E136)+$F136),0)</f>
        <v>3.32671927300793</v>
      </c>
      <c r="J227" s="66" t="n">
        <f aca="false">IF(J197&gt;0,(($D136/$E136*J197)*(1-(J197/$C136)^$E136)+$F136),0)</f>
        <v>3.28714910054041</v>
      </c>
      <c r="K227" s="66" t="n">
        <f aca="false">IF(K197&gt;0,(($D136/$E136*K197)*(1-(K197/$C136)^$E136)+$F136),0)</f>
        <v>3.26359323058602</v>
      </c>
      <c r="L227" s="66" t="n">
        <f aca="false">IF(L197&gt;0,(($D136/$E136*L197)*(1-(L197/$C136)^$E136)+$F136),0)</f>
        <v>3.24609837307438</v>
      </c>
      <c r="M227" s="66" t="n">
        <f aca="false">IF(M197&gt;0,(($D136/$E136*M197)*(1-(M197/$C136)^$E136)+$F136),0)</f>
        <v>3.26535696408242</v>
      </c>
      <c r="N227" s="66" t="n">
        <f aca="false">IF(N197&gt;0,(($D136/$E136*N197)*(1-(N197/$C136)^$E136)+$F136),0)</f>
        <v>3.03872989821549</v>
      </c>
      <c r="O227" s="66" t="n">
        <f aca="false">IF(O197&gt;0,(($D136/$E136*O197)*(1-(O197/$C136)^$E136)+$F136),0)</f>
        <v>3.02697638412354</v>
      </c>
      <c r="P227" s="66" t="n">
        <f aca="false">IF(P197&gt;0,(($D136/$E136*P197)*(1-(P197/$C136)^$E136)+$F136),0)</f>
        <v>3.07000441750933</v>
      </c>
      <c r="Q227" s="66" t="n">
        <f aca="false">IF(Q197&gt;0,(($D136/$E136*Q197)*(1-(Q197/$C136)^$E136)+$F136),0)</f>
        <v>2.99441252154652</v>
      </c>
      <c r="R227" s="66" t="n">
        <f aca="false">IF(R197&gt;0,(($D136/$E136*R197)*(1-(R197/$C136)^$E136)+$F136),0)</f>
        <v>2.95237351621573</v>
      </c>
      <c r="S227" s="66" t="n">
        <f aca="false">IF(S197&gt;0,(($D136/$E136*S197)*(1-(S197/$C136)^$E136)+$F136),0)</f>
        <v>2.98625399366598</v>
      </c>
      <c r="T227" s="66" t="n">
        <f aca="false">IF(T197&gt;0,(($D136/$E136*T197)*(1-(T197/$C136)^$E136)+$F136),0)</f>
        <v>2.96423226692305</v>
      </c>
    </row>
    <row r="228" customFormat="false" ht="11.25" hidden="false" customHeight="false" outlineLevel="0" collapsed="false">
      <c r="A228" s="29" t="n">
        <v>12</v>
      </c>
      <c r="B228" s="32" t="s">
        <v>14</v>
      </c>
      <c r="C228" s="66" t="n">
        <f aca="false">IF(C198&gt;0,(($D137/$E137*C198)*(1-(C198/$C137)^$E137)+$F137),0)</f>
        <v>12.0261739509629</v>
      </c>
      <c r="D228" s="66" t="n">
        <f aca="false">IF(D198&gt;0,(($D137/$E137*D198)*(1-(D198/$C137)^$E137)+$F137),0)</f>
        <v>12.0558818349996</v>
      </c>
      <c r="E228" s="66" t="n">
        <f aca="false">IF(E198&gt;0,(($D137/$E137*E198)*(1-(E198/$C137)^$E137)+$F137),0)</f>
        <v>12.1166367854774</v>
      </c>
      <c r="F228" s="66" t="n">
        <f aca="false">IF(F198&gt;0,(($D137/$E137*F198)*(1-(F198/$C137)^$E137)+$F137),0)</f>
        <v>12.1328641598528</v>
      </c>
      <c r="G228" s="66" t="n">
        <f aca="false">IF(G198&gt;0,(($D137/$E137*G198)*(1-(G198/$C137)^$E137)+$F137),0)</f>
        <v>12.2370810628767</v>
      </c>
      <c r="H228" s="66" t="n">
        <f aca="false">IF(H198&gt;0,(($D137/$E137*H198)*(1-(H198/$C137)^$E137)+$F137),0)</f>
        <v>12.2602395221623</v>
      </c>
      <c r="I228" s="66" t="n">
        <f aca="false">IF(I198&gt;0,(($D137/$E137*I198)*(1-(I198/$C137)^$E137)+$F137),0)</f>
        <v>12.3422336297535</v>
      </c>
      <c r="J228" s="66" t="n">
        <f aca="false">IF(J198&gt;0,(($D137/$E137*J198)*(1-(J198/$C137)^$E137)+$F137),0)</f>
        <v>12.3839977034391</v>
      </c>
      <c r="K228" s="66" t="n">
        <f aca="false">IF(K198&gt;0,(($D137/$E137*K198)*(1-(K198/$C137)^$E137)+$F137),0)</f>
        <v>12.4489275314772</v>
      </c>
      <c r="L228" s="66" t="n">
        <f aca="false">IF(L198&gt;0,(($D137/$E137*L198)*(1-(L198/$C137)^$E137)+$F137),0)</f>
        <v>12.5192419281869</v>
      </c>
      <c r="M228" s="66" t="n">
        <f aca="false">IF(M198&gt;0,(($D137/$E137*M198)*(1-(M198/$C137)^$E137)+$F137),0)</f>
        <v>12.6462444097106</v>
      </c>
      <c r="N228" s="66" t="n">
        <f aca="false">IF(N198&gt;0,(($D137/$E137*N198)*(1-(N198/$C137)^$E137)+$F137),0)</f>
        <v>12.3519208769513</v>
      </c>
      <c r="O228" s="66" t="n">
        <f aca="false">IF(O198&gt;0,(($D137/$E137*O198)*(1-(O198/$C137)^$E137)+$F137),0)</f>
        <v>12.4243438038866</v>
      </c>
      <c r="P228" s="66" t="n">
        <f aca="false">IF(P198&gt;0,(($D137/$E137*P198)*(1-(P198/$C137)^$E137)+$F137),0)</f>
        <v>12.5867186530963</v>
      </c>
      <c r="Q228" s="66" t="n">
        <f aca="false">IF(Q198&gt;0,(($D137/$E137*Q198)*(1-(Q198/$C137)^$E137)+$F137),0)</f>
        <v>12.5433855237206</v>
      </c>
      <c r="R228" s="66" t="n">
        <f aca="false">IF(R198&gt;0,(($D137/$E137*R198)*(1-(R198/$C137)^$E137)+$F137),0)</f>
        <v>12.5540493167434</v>
      </c>
      <c r="S228" s="66" t="n">
        <f aca="false">IF(S198&gt;0,(($D137/$E137*S198)*(1-(S198/$C137)^$E137)+$F137),0)</f>
        <v>12.6896124545901</v>
      </c>
      <c r="T228" s="66" t="n">
        <f aca="false">IF(T198&gt;0,(($D137/$E137*T198)*(1-(T198/$C137)^$E137)+$F137),0)</f>
        <v>12.7258616313386</v>
      </c>
    </row>
    <row r="229" customFormat="false" ht="11.25" hidden="false" customHeight="false" outlineLevel="0" collapsed="false">
      <c r="A229" s="29" t="n">
        <v>13</v>
      </c>
      <c r="B229" s="32" t="s">
        <v>15</v>
      </c>
      <c r="C229" s="66" t="n">
        <f aca="false">IF(C199&gt;0,(($D138/$E138*C199)*(1-(C199/$C138)^$E138)+$F138),0)</f>
        <v>2.52263720796564</v>
      </c>
      <c r="D229" s="66" t="n">
        <f aca="false">IF(D199&gt;0,(($D138/$E138*D199)*(1-(D199/$C138)^$E138)+$F138),0)</f>
        <v>2.52408255730018</v>
      </c>
      <c r="E229" s="66" t="n">
        <f aca="false">IF(E199&gt;0,(($D138/$E138*E199)*(1-(E199/$C138)^$E138)+$F138),0)</f>
        <v>2.520814222079</v>
      </c>
      <c r="F229" s="66" t="n">
        <f aca="false">IF(F199&gt;0,(($D138/$E138*F199)*(1-(F199/$C138)^$E138)+$F138),0)</f>
        <v>2.52351846541235</v>
      </c>
      <c r="G229" s="66" t="n">
        <f aca="false">IF(G199&gt;0,(($D138/$E138*G199)*(1-(G199/$C138)^$E138)+$F138),0)</f>
        <v>2.53155110744389</v>
      </c>
      <c r="H229" s="66" t="n">
        <f aca="false">IF(H199&gt;0,(($D138/$E138*H199)*(1-(H199/$C138)^$E138)+$F138),0)</f>
        <v>2.52327025298027</v>
      </c>
      <c r="I229" s="66" t="n">
        <f aca="false">IF(I199&gt;0,(($D138/$E138*I199)*(1-(I199/$C138)^$E138)+$F138),0)</f>
        <v>2.5152560133559</v>
      </c>
      <c r="J229" s="66" t="n">
        <f aca="false">IF(J199&gt;0,(($D138/$E138*J199)*(1-(J199/$C138)^$E138)+$F138),0)</f>
        <v>2.51299788451542</v>
      </c>
      <c r="K229" s="66" t="n">
        <f aca="false">IF(K199&gt;0,(($D138/$E138*K199)*(1-(K199/$C138)^$E138)+$F138),0)</f>
        <v>2.50686516747209</v>
      </c>
      <c r="L229" s="66" t="n">
        <f aca="false">IF(L199&gt;0,(($D138/$E138*L199)*(1-(L199/$C138)^$E138)+$F138),0)</f>
        <v>2.49951873440079</v>
      </c>
      <c r="M229" s="66" t="n">
        <f aca="false">IF(M199&gt;0,(($D138/$E138*M199)*(1-(M199/$C138)^$E138)+$F138),0)</f>
        <v>2.48200005521973</v>
      </c>
      <c r="N229" s="66" t="n">
        <f aca="false">IF(N199&gt;0,(($D138/$E138*N199)*(1-(N199/$C138)^$E138)+$F138),0)</f>
        <v>2.53189516788894</v>
      </c>
      <c r="O229" s="66" t="n">
        <f aca="false">IF(O199&gt;0,(($D138/$E138*O199)*(1-(O199/$C138)^$E138)+$F138),0)</f>
        <v>2.52371707296521</v>
      </c>
      <c r="P229" s="66" t="n">
        <f aca="false">IF(P199&gt;0,(($D138/$E138*P199)*(1-(P199/$C138)^$E138)+$F138),0)</f>
        <v>2.50125053858729</v>
      </c>
      <c r="Q229" s="66" t="n">
        <f aca="false">IF(Q199&gt;0,(($D138/$E138*Q199)*(1-(Q199/$C138)^$E138)+$F138),0)</f>
        <v>2.51098921261591</v>
      </c>
      <c r="R229" s="66" t="n">
        <f aca="false">IF(R199&gt;0,(($D138/$E138*R199)*(1-(R199/$C138)^$E138)+$F138),0)</f>
        <v>2.51171576198223</v>
      </c>
      <c r="S229" s="66" t="n">
        <f aca="false">IF(S199&gt;0,(($D138/$E138*S199)*(1-(S199/$C138)^$E138)+$F138),0)</f>
        <v>2.49204273756345</v>
      </c>
      <c r="T229" s="66" t="n">
        <f aca="false">IF(T199&gt;0,(($D138/$E138*T199)*(1-(T199/$C138)^$E138)+$F138),0)</f>
        <v>2.48856834640853</v>
      </c>
    </row>
    <row r="230" customFormat="false" ht="11.25" hidden="false" customHeight="false" outlineLevel="0" collapsed="false">
      <c r="A230" s="29" t="n">
        <v>14</v>
      </c>
      <c r="B230" s="32" t="s">
        <v>12</v>
      </c>
      <c r="C230" s="66" t="n">
        <f aca="false">IF(C200&gt;0,(($D139/$E139*C200)*(1-(C200/$C139)^$E139)+$F139),0)</f>
        <v>1.73482412337113</v>
      </c>
      <c r="D230" s="66" t="n">
        <f aca="false">IF(D200&gt;0,(($D139/$E139*D200)*(1-(D200/$C139)^$E139)+$F139),0)</f>
        <v>1.73441153742961</v>
      </c>
      <c r="E230" s="66" t="n">
        <f aca="false">IF(E200&gt;0,(($D139/$E139*E200)*(1-(E200/$C139)^$E139)+$F139),0)</f>
        <v>1.74095524664227</v>
      </c>
      <c r="F230" s="66" t="n">
        <f aca="false">IF(F200&gt;0,(($D139/$E139*F200)*(1-(F200/$C139)^$E139)+$F139),0)</f>
        <v>1.73878093842458</v>
      </c>
      <c r="G230" s="66" t="n">
        <f aca="false">IF(G200&gt;0,(($D139/$E139*G200)*(1-(G200/$C139)^$E139)+$F139),0)</f>
        <v>1.7095740764981</v>
      </c>
      <c r="H230" s="66" t="n">
        <f aca="false">IF(H200&gt;0,(($D139/$E139*H200)*(1-(H200/$C139)^$E139)+$F139),0)</f>
        <v>1.73241782523516</v>
      </c>
      <c r="I230" s="66" t="n">
        <f aca="false">IF(I200&gt;0,(($D139/$E139*I200)*(1-(I200/$C139)^$E139)+$F139),0)</f>
        <v>1.74565100841505</v>
      </c>
      <c r="J230" s="66" t="n">
        <f aca="false">IF(J200&gt;0,(($D139/$E139*J200)*(1-(J200/$C139)^$E139)+$F139),0)</f>
        <v>1.75063620964002</v>
      </c>
      <c r="K230" s="66" t="n">
        <f aca="false">IF(K200&gt;0,(($D139/$E139*K200)*(1-(K200/$C139)^$E139)+$F139),0)</f>
        <v>1.76109814891071</v>
      </c>
      <c r="L230" s="66" t="n">
        <f aca="false">IF(L200&gt;0,(($D139/$E139*L200)*(1-(L200/$C139)^$E139)+$F139),0)</f>
        <v>1.77322266465427</v>
      </c>
      <c r="M230" s="66" t="n">
        <f aca="false">IF(M200&gt;0,(($D139/$E139*M200)*(1-(M200/$C139)^$E139)+$F139),0)</f>
        <v>1.79862108666518</v>
      </c>
      <c r="N230" s="66" t="n">
        <f aca="false">IF(N200&gt;0,(($D139/$E139*N200)*(1-(N200/$C139)^$E139)+$F139),0)</f>
        <v>1.73082456143331</v>
      </c>
      <c r="O230" s="66" t="n">
        <f aca="false">IF(O200&gt;0,(($D139/$E139*O200)*(1-(O200/$C139)^$E139)+$F139),0)</f>
        <v>1.74356541351239</v>
      </c>
      <c r="P230" s="66" t="n">
        <f aca="false">IF(P200&gt;0,(($D139/$E139*P200)*(1-(P200/$C139)^$E139)+$F139),0)</f>
        <v>1.77670888384382</v>
      </c>
      <c r="Q230" s="66" t="n">
        <f aca="false">IF(Q200&gt;0,(($D139/$E139*Q200)*(1-(Q200/$C139)^$E139)+$F139),0)</f>
        <v>1.76470523170509</v>
      </c>
      <c r="R230" s="66" t="n">
        <f aca="false">IF(R200&gt;0,(($D139/$E139*R200)*(1-(R200/$C139)^$E139)+$F139),0)</f>
        <v>1.76480167618028</v>
      </c>
      <c r="S230" s="66" t="n">
        <f aca="false">IF(S200&gt;0,(($D139/$E139*S200)*(1-(S200/$C139)^$E139)+$F139),0)</f>
        <v>1.79317787730374</v>
      </c>
      <c r="T230" s="66" t="n">
        <f aca="false">IF(T200&gt;0,(($D139/$E139*T200)*(1-(T200/$C139)^$E139)+$F139),0)</f>
        <v>1.79971333613399</v>
      </c>
    </row>
    <row r="231" customFormat="false" ht="11.25" hidden="false" customHeight="false" outlineLevel="0" collapsed="false">
      <c r="A231" s="29" t="n">
        <v>15</v>
      </c>
      <c r="B231" s="30" t="s">
        <v>11</v>
      </c>
      <c r="C231" s="66" t="n">
        <f aca="false">IF(C201&gt;0,(($D140/$E140*C201)*(1-(C201/$C140)^$E140)+$F140),0)</f>
        <v>3.24774798662859</v>
      </c>
      <c r="D231" s="66" t="n">
        <f aca="false">IF(D201&gt;0,(($D140/$E140*D201)*(1-(D201/$C140)^$E140)+$F140),0)</f>
        <v>3.32184673031331</v>
      </c>
      <c r="E231" s="66" t="n">
        <f aca="false">IF(E201&gt;0,(($D140/$E140*E201)*(1-(E201/$C140)^$E140)+$F140),0)</f>
        <v>3.36237070094346</v>
      </c>
      <c r="F231" s="66" t="n">
        <f aca="false">IF(F201&gt;0,(($D140/$E140*F201)*(1-(F201/$C140)^$E140)+$F140),0)</f>
        <v>3.42348703547873</v>
      </c>
      <c r="G231" s="66" t="n">
        <f aca="false">IF(G201&gt;0,(($D140/$E140*G201)*(1-(G201/$C140)^$E140)+$F140),0)</f>
        <v>3.44621053595819</v>
      </c>
      <c r="H231" s="66" t="n">
        <f aca="false">IF(H201&gt;0,(($D140/$E140*H201)*(1-(H201/$C140)^$E140)+$F140),0)</f>
        <v>3.47626498464546</v>
      </c>
      <c r="I231" s="66" t="n">
        <f aca="false">IF(I201&gt;0,(($D140/$E140*I201)*(1-(I201/$C140)^$E140)+$F140),0)</f>
        <v>3.4794745560499</v>
      </c>
      <c r="J231" s="66" t="n">
        <f aca="false">IF(J201&gt;0,(($D140/$E140*J201)*(1-(J201/$C140)^$E140)+$F140),0)</f>
        <v>3.5017533857917</v>
      </c>
      <c r="K231" s="66" t="n">
        <f aca="false">IF(K201&gt;0,(($D140/$E140*K201)*(1-(K201/$C140)^$E140)+$F140),0)</f>
        <v>3.5077125636764</v>
      </c>
      <c r="L231" s="66" t="n">
        <f aca="false">IF(L201&gt;0,(($D140/$E140*L201)*(1-(L201/$C140)^$E140)+$F140),0)</f>
        <v>3.50805454972245</v>
      </c>
      <c r="M231" s="66" t="n">
        <f aca="false">IF(M201&gt;0,(($D140/$E140*M201)*(1-(M201/$C140)^$E140)+$F140),0)</f>
        <v>3.47402057427531</v>
      </c>
      <c r="N231" s="66" t="n">
        <f aca="false">IF(N201&gt;0,(($D140/$E140*N201)*(1-(N201/$C140)^$E140)+$F140),0)</f>
        <v>3.64089166643767</v>
      </c>
      <c r="O231" s="66" t="n">
        <f aca="false">IF(O201&gt;0,(($D140/$E140*O201)*(1-(O201/$C140)^$E140)+$F140),0)</f>
        <v>3.63304394463659</v>
      </c>
      <c r="P231" s="66" t="n">
        <f aca="false">IF(P201&gt;0,(($D140/$E140*P201)*(1-(P201/$C140)^$E140)+$F140),0)</f>
        <v>3.587383164007</v>
      </c>
      <c r="Q231" s="66" t="n">
        <f aca="false">IF(Q201&gt;0,(($D140/$E140*Q201)*(1-(Q201/$C140)^$E140)+$F140),0)</f>
        <v>3.62577497314044</v>
      </c>
      <c r="R231" s="66" t="n">
        <f aca="false">IF(R201&gt;0,(($D140/$E140*R201)*(1-(R201/$C140)^$E140)+$F140),0)</f>
        <v>3.6384250400191</v>
      </c>
      <c r="S231" s="66" t="n">
        <f aca="false">IF(S201&gt;0,(($D140/$E140*S201)*(1-(S201/$C140)^$E140)+$F140),0)</f>
        <v>3.60067353005096</v>
      </c>
      <c r="T231" s="66" t="n">
        <f aca="false">IF(T201&gt;0,(($D140/$E140*T201)*(1-(T201/$C140)^$E140)+$F140),0)</f>
        <v>3.60236542553837</v>
      </c>
    </row>
    <row r="232" customFormat="false" ht="11.25" hidden="false" customHeight="false" outlineLevel="0" collapsed="false">
      <c r="A232" s="29" t="n">
        <v>16</v>
      </c>
      <c r="B232" s="32" t="s">
        <v>16</v>
      </c>
      <c r="C232" s="66" t="n">
        <f aca="false">IF(C202&gt;0,(($D141/$E141*C202)*(1-(C202/$C141)^$E141)+$F141),0)</f>
        <v>3.05225606540493</v>
      </c>
      <c r="D232" s="66" t="n">
        <f aca="false">IF(D202&gt;0,(($D141/$E141*D202)*(1-(D202/$C141)^$E141)+$F141),0)</f>
        <v>3.04010722685486</v>
      </c>
      <c r="E232" s="66" t="n">
        <f aca="false">IF(E202&gt;0,(($D141/$E141*E202)*(1-(E202/$C141)^$E141)+$F141),0)</f>
        <v>3.03377962144268</v>
      </c>
      <c r="F232" s="66" t="n">
        <f aca="false">IF(F202&gt;0,(($D141/$E141*F202)*(1-(F202/$C141)^$E141)+$F141),0)</f>
        <v>3.02115805615315</v>
      </c>
      <c r="G232" s="66" t="n">
        <f aca="false">IF(G202&gt;0,(($D141/$E141*G202)*(1-(G202/$C141)^$E141)+$F141),0)</f>
        <v>3.01385818953714</v>
      </c>
      <c r="H232" s="66" t="n">
        <f aca="false">IF(H202&gt;0,(($D141/$E141*H202)*(1-(H202/$C141)^$E141)+$F141),0)</f>
        <v>3.0088223203527</v>
      </c>
      <c r="I232" s="66" t="n">
        <f aca="false">IF(I202&gt;0,(($D141/$E141*I202)*(1-(I202/$C141)^$E141)+$F141),0)</f>
        <v>3.00945447503736</v>
      </c>
      <c r="J232" s="66" t="n">
        <f aca="false">IF(J202&gt;0,(($D141/$E141*J202)*(1-(J202/$C141)^$E141)+$F141),0)</f>
        <v>3.00420874676723</v>
      </c>
      <c r="K232" s="66" t="n">
        <f aca="false">IF(K202&gt;0,(($D141/$E141*K202)*(1-(K202/$C141)^$E141)+$F141),0)</f>
        <v>3.00359585297761</v>
      </c>
      <c r="L232" s="66" t="n">
        <f aca="false">IF(L202&gt;0,(($D141/$E141*L202)*(1-(L202/$C141)^$E141)+$F141),0)</f>
        <v>3.00463512839795</v>
      </c>
      <c r="M232" s="66" t="n">
        <f aca="false">IF(M202&gt;0,(($D141/$E141*M202)*(1-(M202/$C141)^$E141)+$F141),0)</f>
        <v>3.01602238187394</v>
      </c>
      <c r="N232" s="66" t="n">
        <f aca="false">IF(N202&gt;0,(($D141/$E141*N202)*(1-(N202/$C141)^$E141)+$F141),0)</f>
        <v>2.95671998272902</v>
      </c>
      <c r="O232" s="66" t="n">
        <f aca="false">IF(O202&gt;0,(($D141/$E141*O202)*(1-(O202/$C141)^$E141)+$F141),0)</f>
        <v>2.95996181289427</v>
      </c>
      <c r="P232" s="66" t="n">
        <f aca="false">IF(P202&gt;0,(($D141/$E141*P202)*(1-(P202/$C141)^$E141)+$F141),0)</f>
        <v>2.97889728186935</v>
      </c>
      <c r="Q232" s="66" t="n">
        <f aca="false">IF(Q202&gt;0,(($D141/$E141*Q202)*(1-(Q202/$C141)^$E141)+$F141),0)</f>
        <v>2.96327533012349</v>
      </c>
      <c r="R232" s="66" t="n">
        <f aca="false">IF(R202&gt;0,(($D141/$E141*R202)*(1-(R202/$C141)^$E141)+$F141),0)</f>
        <v>2.95739420220024</v>
      </c>
      <c r="S232" s="66" t="n">
        <f aca="false">IF(S202&gt;0,(($D141/$E141*S202)*(1-(S202/$C141)^$E141)+$F141),0)</f>
        <v>2.97347569067647</v>
      </c>
      <c r="T232" s="66" t="n">
        <f aca="false">IF(T202&gt;0,(($D141/$E141*T202)*(1-(T202/$C141)^$E141)+$F141),0)</f>
        <v>2.97294606165556</v>
      </c>
    </row>
    <row r="233" customFormat="false" ht="11.25" hidden="false" customHeight="false" outlineLevel="0" collapsed="false">
      <c r="A233" s="29" t="n">
        <v>17</v>
      </c>
      <c r="B233" s="32" t="s">
        <v>13</v>
      </c>
      <c r="C233" s="66" t="n">
        <f aca="false">IF(C203&gt;0,(($D142/$E142*C203)*(1-(C203/$C142)^$E142)+$F142),0)</f>
        <v>5.77565087780024</v>
      </c>
      <c r="D233" s="66" t="n">
        <f aca="false">IF(D203&gt;0,(($D142/$E142*D203)*(1-(D203/$C142)^$E142)+$F142),0)</f>
        <v>5.88387820363827</v>
      </c>
      <c r="E233" s="66" t="n">
        <f aca="false">IF(E203&gt;0,(($D142/$E142*E203)*(1-(E203/$C142)^$E142)+$F142),0)</f>
        <v>6.0034074561988</v>
      </c>
      <c r="F233" s="66" t="n">
        <f aca="false">IF(F203&gt;0,(($D142/$E142*F203)*(1-(F203/$C142)^$E142)+$F142),0)</f>
        <v>6.0905668391628</v>
      </c>
      <c r="G233" s="66" t="n">
        <f aca="false">IF(G203&gt;0,(($D142/$E142*G203)*(1-(G203/$C142)^$E142)+$F142),0)</f>
        <v>6.17611511173258</v>
      </c>
      <c r="H233" s="66" t="n">
        <f aca="false">IF(H203&gt;0,(($D142/$E142*H203)*(1-(H203/$C142)^$E142)+$F142),0)</f>
        <v>6.2804650526495</v>
      </c>
      <c r="I233" s="66" t="n">
        <f aca="false">IF(I203&gt;0,(($D142/$E142*I203)*(1-(I203/$C142)^$E142)+$F142),0)</f>
        <v>6.39284004420255</v>
      </c>
      <c r="J233" s="66" t="n">
        <f aca="false">IF(J203&gt;0,(($D142/$E142*J203)*(1-(J203/$C142)^$E142)+$F142),0)</f>
        <v>6.47441103199532</v>
      </c>
      <c r="K233" s="66" t="n">
        <f aca="false">IF(K203&gt;0,(($D142/$E142*K203)*(1-(K203/$C142)^$E142)+$F142),0)</f>
        <v>6.56593293571399</v>
      </c>
      <c r="L233" s="66" t="n">
        <f aca="false">IF(L203&gt;0,(($D142/$E142*L203)*(1-(L203/$C142)^$E142)+$F142),0)</f>
        <v>6.655981452231</v>
      </c>
      <c r="M233" s="66" t="n">
        <f aca="false">IF(M203&gt;0,(($D142/$E142*M203)*(1-(M203/$C142)^$E142)+$F142),0)</f>
        <v>6.77671224369535</v>
      </c>
      <c r="N233" s="66" t="n">
        <f aca="false">IF(N203&gt;0,(($D142/$E142*N203)*(1-(N203/$C142)^$E142)+$F142),0)</f>
        <v>6.62590429989477</v>
      </c>
      <c r="O233" s="66" t="n">
        <f aca="false">IF(O203&gt;0,(($D142/$E142*O203)*(1-(O203/$C142)^$E142)+$F142),0)</f>
        <v>6.70538015187112</v>
      </c>
      <c r="P233" s="66" t="n">
        <f aca="false">IF(P203&gt;0,(($D142/$E142*P203)*(1-(P203/$C142)^$E142)+$F142),0)</f>
        <v>6.83678084815419</v>
      </c>
      <c r="Q233" s="66" t="n">
        <f aca="false">IF(Q203&gt;0,(($D142/$E142*Q203)*(1-(Q203/$C142)^$E142)+$F142),0)</f>
        <v>6.83784965835758</v>
      </c>
      <c r="R233" s="66" t="n">
        <f aca="false">IF(R203&gt;0,(($D142/$E142*R203)*(1-(R203/$C142)^$E142)+$F142),0)</f>
        <v>6.86906785966155</v>
      </c>
      <c r="S233" s="66" t="n">
        <f aca="false">IF(S203&gt;0,(($D142/$E142*S203)*(1-(S203/$C142)^$E142)+$F142),0)</f>
        <v>6.9689768723993</v>
      </c>
      <c r="T233" s="66" t="n">
        <f aca="false">IF(T203&gt;0,(($D142/$E142*T203)*(1-(T203/$C142)^$E142)+$F142),0)</f>
        <v>7.00731088965054</v>
      </c>
    </row>
    <row r="234" customFormat="false" ht="11.25" hidden="false" customHeight="false" outlineLevel="0" collapsed="false">
      <c r="A234" s="29" t="n">
        <v>18</v>
      </c>
      <c r="B234" s="30" t="s">
        <v>17</v>
      </c>
      <c r="C234" s="66" t="n">
        <f aca="false">IF(C204&gt;0,(($D143/$E143*C204)*(1-(C204/$C143)^$E143)+$F143),0)</f>
        <v>5.60745939715353</v>
      </c>
      <c r="D234" s="66" t="n">
        <f aca="false">IF(D204&gt;0,(($D143/$E143*D204)*(1-(D204/$C143)^$E143)+$F143),0)</f>
        <v>5.61041669173375</v>
      </c>
      <c r="E234" s="66" t="n">
        <f aca="false">IF(E204&gt;0,(($D143/$E143*E204)*(1-(E204/$C143)^$E143)+$F143),0)</f>
        <v>5.6436038260256</v>
      </c>
      <c r="F234" s="66" t="n">
        <f aca="false">IF(F204&gt;0,(($D143/$E143*F204)*(1-(F204/$C143)^$E143)+$F143),0)</f>
        <v>5.63886619020906</v>
      </c>
      <c r="G234" s="66" t="n">
        <f aca="false">IF(G204&gt;0,(($D143/$E143*G204)*(1-(G204/$C143)^$E143)+$F143),0)</f>
        <v>5.67956352849375</v>
      </c>
      <c r="H234" s="66" t="n">
        <f aca="false">IF(H204&gt;0,(($D143/$E143*H204)*(1-(H204/$C143)^$E143)+$F143),0)</f>
        <v>5.70244486983462</v>
      </c>
      <c r="I234" s="66" t="n">
        <f aca="false">IF(I204&gt;0,(($D143/$E143*I204)*(1-(I204/$C143)^$E143)+$F143),0)</f>
        <v>5.76365415350131</v>
      </c>
      <c r="J234" s="66" t="n">
        <f aca="false">IF(J204&gt;0,(($D143/$E143*J204)*(1-(J204/$C143)^$E143)+$F143),0)</f>
        <v>5.79009586922035</v>
      </c>
      <c r="K234" s="66" t="n">
        <f aca="false">IF(K204&gt;0,(($D143/$E143*K204)*(1-(K204/$C143)^$E143)+$F143),0)</f>
        <v>5.83991299682013</v>
      </c>
      <c r="L234" s="66" t="n">
        <f aca="false">IF(L204&gt;0,(($D143/$E143*L204)*(1-(L204/$C143)^$E143)+$F143),0)</f>
        <v>5.89712384264781</v>
      </c>
      <c r="M234" s="66" t="n">
        <f aca="false">IF(M204&gt;0,(($D143/$E143*M204)*(1-(M204/$C143)^$E143)+$F143),0)</f>
        <v>6.01198194073458</v>
      </c>
      <c r="N234" s="66" t="n">
        <f aca="false">IF(N204&gt;0,(($D143/$E143*N204)*(1-(N204/$C143)^$E143)+$F143),0)</f>
        <v>5.72752272597241</v>
      </c>
      <c r="O234" s="66" t="n">
        <f aca="false">IF(O204&gt;0,(($D143/$E143*O204)*(1-(O204/$C143)^$E143)+$F143),0)</f>
        <v>5.78526737841216</v>
      </c>
      <c r="P234" s="66" t="n">
        <f aca="false">IF(P204&gt;0,(($D143/$E143*P204)*(1-(P204/$C143)^$E143)+$F143),0)</f>
        <v>5.93108049345015</v>
      </c>
      <c r="Q234" s="66" t="n">
        <f aca="false">IF(Q204&gt;0,(($D143/$E143*Q204)*(1-(Q204/$C143)^$E143)+$F143),0)</f>
        <v>5.88439696954786</v>
      </c>
      <c r="R234" s="66" t="n">
        <f aca="false">IF(R204&gt;0,(($D143/$E143*R204)*(1-(R204/$C143)^$E143)+$F143),0)</f>
        <v>5.88907099893484</v>
      </c>
      <c r="S234" s="66" t="n">
        <f aca="false">IF(S204&gt;0,(($D143/$E143*S204)*(1-(S204/$C143)^$E143)+$F143),0)</f>
        <v>6.01535755318574</v>
      </c>
      <c r="T234" s="66" t="n">
        <f aca="false">IF(T204&gt;0,(($D143/$E143*T204)*(1-(T204/$C143)^$E143)+$F143),0)</f>
        <v>6.04849808669372</v>
      </c>
    </row>
    <row r="235" customFormat="false" ht="11.25" hidden="false" customHeight="false" outlineLevel="0" collapsed="false">
      <c r="A235" s="29" t="n">
        <v>19</v>
      </c>
      <c r="B235" s="32" t="s">
        <v>18</v>
      </c>
      <c r="C235" s="66" t="n">
        <f aca="false">IF(C205&gt;0,(($D144/$E144*C205)*(1-(C205/$C144)^$E144)+$F144),0)</f>
        <v>0</v>
      </c>
      <c r="D235" s="66" t="n">
        <f aca="false">IF(D205&gt;0,(($D144/$E144*D205)*(1-(D205/$C144)^$E144)+$F144),0)</f>
        <v>0</v>
      </c>
      <c r="E235" s="66" t="n">
        <f aca="false">IF(E205&gt;0,(($D144/$E144*E205)*(1-(E205/$C144)^$E144)+$F144),0)</f>
        <v>0</v>
      </c>
      <c r="F235" s="66" t="n">
        <f aca="false">IF(F205&gt;0,(($D144/$E144*F205)*(1-(F205/$C144)^$E144)+$F144),0)</f>
        <v>0</v>
      </c>
      <c r="G235" s="66" t="n">
        <f aca="false">IF(G205&gt;0,(($D144/$E144*G205)*(1-(G205/$C144)^$E144)+$F144),0)</f>
        <v>0</v>
      </c>
      <c r="H235" s="66" t="n">
        <f aca="false">IF(H205&gt;0,(($D144/$E144*H205)*(1-(H205/$C144)^$E144)+$F144),0)</f>
        <v>0</v>
      </c>
      <c r="I235" s="66" t="n">
        <f aca="false">IF(I205&gt;0,(($D144/$E144*I205)*(1-(I205/$C144)^$E144)+$F144),0)</f>
        <v>0</v>
      </c>
      <c r="J235" s="66" t="n">
        <f aca="false">IF(J205&gt;0,(($D144/$E144*J205)*(1-(J205/$C144)^$E144)+$F144),0)</f>
        <v>0</v>
      </c>
      <c r="K235" s="66" t="n">
        <f aca="false">IF(K205&gt;0,(($D144/$E144*K205)*(1-(K205/$C144)^$E144)+$F144),0)</f>
        <v>0</v>
      </c>
      <c r="L235" s="66" t="n">
        <f aca="false">IF(L205&gt;0,(($D144/$E144*L205)*(1-(L205/$C144)^$E144)+$F144),0)</f>
        <v>0</v>
      </c>
      <c r="M235" s="66" t="n">
        <f aca="false">IF(M205&gt;0,(($D144/$E144*M205)*(1-(M205/$C144)^$E144)+$F144),0)</f>
        <v>0</v>
      </c>
      <c r="N235" s="66" t="n">
        <f aca="false">IF(N205&gt;0,(($D144/$E144*N205)*(1-(N205/$C144)^$E144)+$F144),0)</f>
        <v>0</v>
      </c>
      <c r="O235" s="66" t="n">
        <f aca="false">IF(O205&gt;0,(($D144/$E144*O205)*(1-(O205/$C144)^$E144)+$F144),0)</f>
        <v>0</v>
      </c>
      <c r="P235" s="66" t="n">
        <f aca="false">IF(P205&gt;0,(($D144/$E144*P205)*(1-(P205/$C144)^$E144)+$F144),0)</f>
        <v>0</v>
      </c>
      <c r="Q235" s="66" t="n">
        <f aca="false">IF(Q205&gt;0,(($D144/$E144*Q205)*(1-(Q205/$C144)^$E144)+$F144),0)</f>
        <v>0</v>
      </c>
      <c r="R235" s="66" t="n">
        <f aca="false">IF(R205&gt;0,(($D144/$E144*R205)*(1-(R205/$C144)^$E144)+$F144),0)</f>
        <v>0</v>
      </c>
      <c r="S235" s="66" t="n">
        <f aca="false">IF(S205&gt;0,(($D144/$E144*S205)*(1-(S205/$C144)^$E144)+$F144),0)</f>
        <v>0</v>
      </c>
      <c r="T235" s="66" t="n">
        <f aca="false">IF(T205&gt;0,(($D144/$E144*T205)*(1-(T205/$C144)^$E144)+$F144),0)</f>
        <v>0</v>
      </c>
    </row>
    <row r="236" customFormat="false" ht="11.25" hidden="false" customHeight="false" outlineLevel="0" collapsed="false">
      <c r="A236" s="29" t="n">
        <v>20</v>
      </c>
      <c r="B236" s="30" t="s">
        <v>19</v>
      </c>
      <c r="C236" s="66" t="n">
        <f aca="false">IF(C206&gt;0,(($D145/$E145*C206)*(1-(C206/$C145)^$E145)+$F145),0)</f>
        <v>0</v>
      </c>
      <c r="D236" s="66" t="n">
        <f aca="false">IF(D206&gt;0,(($D145/$E145*D206)*(1-(D206/$C145)^$E145)+$F145),0)</f>
        <v>0</v>
      </c>
      <c r="E236" s="66" t="n">
        <f aca="false">IF(E206&gt;0,(($D145/$E145*E206)*(1-(E206/$C145)^$E145)+$F145),0)</f>
        <v>0</v>
      </c>
      <c r="F236" s="66" t="n">
        <f aca="false">IF(F206&gt;0,(($D145/$E145*F206)*(1-(F206/$C145)^$E145)+$F145),0)</f>
        <v>0</v>
      </c>
      <c r="G236" s="66" t="n">
        <f aca="false">IF(G206&gt;0,(($D145/$E145*G206)*(1-(G206/$C145)^$E145)+$F145),0)</f>
        <v>0</v>
      </c>
      <c r="H236" s="66" t="n">
        <f aca="false">IF(H206&gt;0,(($D145/$E145*H206)*(1-(H206/$C145)^$E145)+$F145),0)</f>
        <v>0</v>
      </c>
      <c r="I236" s="66" t="n">
        <f aca="false">IF(I206&gt;0,(($D145/$E145*I206)*(1-(I206/$C145)^$E145)+$F145),0)</f>
        <v>0</v>
      </c>
      <c r="J236" s="66" t="n">
        <f aca="false">IF(J206&gt;0,(($D145/$E145*J206)*(1-(J206/$C145)^$E145)+$F145),0)</f>
        <v>0</v>
      </c>
      <c r="K236" s="66" t="n">
        <f aca="false">IF(K206&gt;0,(($D145/$E145*K206)*(1-(K206/$C145)^$E145)+$F145),0)</f>
        <v>0</v>
      </c>
      <c r="L236" s="66" t="n">
        <f aca="false">IF(L206&gt;0,(($D145/$E145*L206)*(1-(L206/$C145)^$E145)+$F145),0)</f>
        <v>0</v>
      </c>
      <c r="M236" s="66" t="n">
        <f aca="false">IF(M206&gt;0,(($D145/$E145*M206)*(1-(M206/$C145)^$E145)+$F145),0)</f>
        <v>0</v>
      </c>
      <c r="N236" s="66" t="n">
        <f aca="false">IF(N206&gt;0,(($D145/$E145*N206)*(1-(N206/$C145)^$E145)+$F145),0)</f>
        <v>0</v>
      </c>
      <c r="O236" s="66" t="n">
        <f aca="false">IF(O206&gt;0,(($D145/$E145*O206)*(1-(O206/$C145)^$E145)+$F145),0)</f>
        <v>0</v>
      </c>
      <c r="P236" s="66" t="n">
        <f aca="false">IF(P206&gt;0,(($D145/$E145*P206)*(1-(P206/$C145)^$E145)+$F145),0)</f>
        <v>0</v>
      </c>
      <c r="Q236" s="66" t="n">
        <f aca="false">IF(Q206&gt;0,(($D145/$E145*Q206)*(1-(Q206/$C145)^$E145)+$F145),0)</f>
        <v>0</v>
      </c>
      <c r="R236" s="66" t="n">
        <f aca="false">IF(R206&gt;0,(($D145/$E145*R206)*(1-(R206/$C145)^$E145)+$F145),0)</f>
        <v>0</v>
      </c>
      <c r="S236" s="66" t="n">
        <f aca="false">IF(S206&gt;0,(($D145/$E145*S206)*(1-(S206/$C145)^$E145)+$F145),0)</f>
        <v>0</v>
      </c>
      <c r="T236" s="66" t="n">
        <f aca="false">IF(T206&gt;0,(($D145/$E145*T206)*(1-(T206/$C145)^$E145)+$F145),0)</f>
        <v>0</v>
      </c>
    </row>
    <row r="237" customFormat="false" ht="11.25" hidden="false" customHeight="false" outlineLevel="0" collapsed="false">
      <c r="A237" s="29" t="n">
        <v>21</v>
      </c>
      <c r="B237" s="30" t="s">
        <v>20</v>
      </c>
      <c r="C237" s="66" t="n">
        <f aca="false">IF(C207&gt;0,(($D146/$E146*C207)*(1-(C207/$C146)^$E146)+$F146),0)</f>
        <v>0</v>
      </c>
      <c r="D237" s="66" t="n">
        <f aca="false">IF(D207&gt;0,(($D146/$E146*D207)*(1-(D207/$C146)^$E146)+$F146),0)</f>
        <v>0</v>
      </c>
      <c r="E237" s="66" t="n">
        <f aca="false">IF(E207&gt;0,(($D146/$E146*E207)*(1-(E207/$C146)^$E146)+$F146),0)</f>
        <v>0</v>
      </c>
      <c r="F237" s="66" t="n">
        <f aca="false">IF(F207&gt;0,(($D146/$E146*F207)*(1-(F207/$C146)^$E146)+$F146),0)</f>
        <v>0</v>
      </c>
      <c r="G237" s="66" t="n">
        <f aca="false">IF(G207&gt;0,(($D146/$E146*G207)*(1-(G207/$C146)^$E146)+$F146),0)</f>
        <v>0</v>
      </c>
      <c r="H237" s="66" t="n">
        <f aca="false">IF(H207&gt;0,(($D146/$E146*H207)*(1-(H207/$C146)^$E146)+$F146),0)</f>
        <v>0</v>
      </c>
      <c r="I237" s="66" t="n">
        <f aca="false">IF(I207&gt;0,(($D146/$E146*I207)*(1-(I207/$C146)^$E146)+$F146),0)</f>
        <v>0</v>
      </c>
      <c r="J237" s="66" t="n">
        <f aca="false">IF(J207&gt;0,(($D146/$E146*J207)*(1-(J207/$C146)^$E146)+$F146),0)</f>
        <v>0</v>
      </c>
      <c r="K237" s="66" t="n">
        <f aca="false">IF(K207&gt;0,(($D146/$E146*K207)*(1-(K207/$C146)^$E146)+$F146),0)</f>
        <v>0</v>
      </c>
      <c r="L237" s="66" t="n">
        <f aca="false">IF(L207&gt;0,(($D146/$E146*L207)*(1-(L207/$C146)^$E146)+$F146),0)</f>
        <v>0</v>
      </c>
      <c r="M237" s="66" t="n">
        <f aca="false">IF(M207&gt;0,(($D146/$E146*M207)*(1-(M207/$C146)^$E146)+$F146),0)</f>
        <v>0</v>
      </c>
      <c r="N237" s="66" t="n">
        <f aca="false">IF(N207&gt;0,(($D146/$E146*N207)*(1-(N207/$C146)^$E146)+$F146),0)</f>
        <v>0</v>
      </c>
      <c r="O237" s="66" t="n">
        <f aca="false">IF(O207&gt;0,(($D146/$E146*O207)*(1-(O207/$C146)^$E146)+$F146),0)</f>
        <v>0</v>
      </c>
      <c r="P237" s="66" t="n">
        <f aca="false">IF(P207&gt;0,(($D146/$E146*P207)*(1-(P207/$C146)^$E146)+$F146),0)</f>
        <v>0</v>
      </c>
      <c r="Q237" s="66" t="n">
        <f aca="false">IF(Q207&gt;0,(($D146/$E146*Q207)*(1-(Q207/$C146)^$E146)+$F146),0)</f>
        <v>0</v>
      </c>
      <c r="R237" s="66" t="n">
        <f aca="false">IF(R207&gt;0,(($D146/$E146*R207)*(1-(R207/$C146)^$E146)+$F146),0)</f>
        <v>0</v>
      </c>
      <c r="S237" s="66" t="n">
        <f aca="false">IF(S207&gt;0,(($D146/$E146*S207)*(1-(S207/$C146)^$E146)+$F146),0)</f>
        <v>0</v>
      </c>
      <c r="T237" s="66" t="n">
        <f aca="false">IF(T207&gt;0,(($D146/$E146*T207)*(1-(T207/$C146)^$E146)+$F146),0)</f>
        <v>0</v>
      </c>
    </row>
    <row r="238" customFormat="false" ht="11.25" hidden="false" customHeight="false" outlineLevel="0" collapsed="false">
      <c r="A238" s="29" t="n">
        <v>22</v>
      </c>
      <c r="B238" s="30" t="s">
        <v>21</v>
      </c>
      <c r="C238" s="66" t="n">
        <f aca="false">IF(C208&gt;0,(($D147/$E147*C208)*(1-(C208/$C147)^$E147)+$F147),0)</f>
        <v>0</v>
      </c>
      <c r="D238" s="66" t="n">
        <f aca="false">IF(D208&gt;0,(($D147/$E147*D208)*(1-(D208/$C147)^$E147)+$F147),0)</f>
        <v>0</v>
      </c>
      <c r="E238" s="66" t="n">
        <f aca="false">IF(E208&gt;0,(($D147/$E147*E208)*(1-(E208/$C147)^$E147)+$F147),0)</f>
        <v>0</v>
      </c>
      <c r="F238" s="66" t="n">
        <f aca="false">IF(F208&gt;0,(($D147/$E147*F208)*(1-(F208/$C147)^$E147)+$F147),0)</f>
        <v>0</v>
      </c>
      <c r="G238" s="66" t="n">
        <f aca="false">IF(G208&gt;0,(($D147/$E147*G208)*(1-(G208/$C147)^$E147)+$F147),0)</f>
        <v>0</v>
      </c>
      <c r="H238" s="66" t="n">
        <f aca="false">IF(H208&gt;0,(($D147/$E147*H208)*(1-(H208/$C147)^$E147)+$F147),0)</f>
        <v>0</v>
      </c>
      <c r="I238" s="66" t="n">
        <f aca="false">IF(I208&gt;0,(($D147/$E147*I208)*(1-(I208/$C147)^$E147)+$F147),0)</f>
        <v>0</v>
      </c>
      <c r="J238" s="66" t="n">
        <f aca="false">IF(J208&gt;0,(($D147/$E147*J208)*(1-(J208/$C147)^$E147)+$F147),0)</f>
        <v>0</v>
      </c>
      <c r="K238" s="66" t="n">
        <f aca="false">IF(K208&gt;0,(($D147/$E147*K208)*(1-(K208/$C147)^$E147)+$F147),0)</f>
        <v>0</v>
      </c>
      <c r="L238" s="66" t="n">
        <f aca="false">IF(L208&gt;0,(($D147/$E147*L208)*(1-(L208/$C147)^$E147)+$F147),0)</f>
        <v>0</v>
      </c>
      <c r="M238" s="66" t="n">
        <f aca="false">IF(M208&gt;0,(($D147/$E147*M208)*(1-(M208/$C147)^$E147)+$F147),0)</f>
        <v>0</v>
      </c>
      <c r="N238" s="66" t="n">
        <f aca="false">IF(N208&gt;0,(($D147/$E147*N208)*(1-(N208/$C147)^$E147)+$F147),0)</f>
        <v>0</v>
      </c>
      <c r="O238" s="66" t="n">
        <f aca="false">IF(O208&gt;0,(($D147/$E147*O208)*(1-(O208/$C147)^$E147)+$F147),0)</f>
        <v>0</v>
      </c>
      <c r="P238" s="66" t="n">
        <f aca="false">IF(P208&gt;0,(($D147/$E147*P208)*(1-(P208/$C147)^$E147)+$F147),0)</f>
        <v>0</v>
      </c>
      <c r="Q238" s="66" t="n">
        <f aca="false">IF(Q208&gt;0,(($D147/$E147*Q208)*(1-(Q208/$C147)^$E147)+$F147),0)</f>
        <v>0</v>
      </c>
      <c r="R238" s="66" t="n">
        <f aca="false">IF(R208&gt;0,(($D147/$E147*R208)*(1-(R208/$C147)^$E147)+$F147),0)</f>
        <v>0</v>
      </c>
      <c r="S238" s="66" t="n">
        <f aca="false">IF(S208&gt;0,(($D147/$E147*S208)*(1-(S208/$C147)^$E147)+$F147),0)</f>
        <v>0</v>
      </c>
      <c r="T238" s="66" t="n">
        <f aca="false">IF(T208&gt;0,(($D147/$E147*T208)*(1-(T208/$C147)^$E147)+$F147),0)</f>
        <v>0</v>
      </c>
    </row>
    <row r="239" customFormat="false" ht="11.25" hidden="false" customHeight="false" outlineLevel="0" collapsed="false">
      <c r="A239" s="29" t="n">
        <v>23</v>
      </c>
      <c r="B239" s="32" t="s">
        <v>22</v>
      </c>
      <c r="C239" s="66" t="n">
        <f aca="false">IF(C209&gt;0,(($D148/$E148*C209)*(1-(C209/$C148)^$E148)+$F148),0)</f>
        <v>0</v>
      </c>
      <c r="D239" s="66" t="n">
        <f aca="false">IF(D209&gt;0,(($D148/$E148*D209)*(1-(D209/$C148)^$E148)+$F148),0)</f>
        <v>0</v>
      </c>
      <c r="E239" s="66" t="n">
        <f aca="false">IF(E209&gt;0,(($D148/$E148*E209)*(1-(E209/$C148)^$E148)+$F148),0)</f>
        <v>0</v>
      </c>
      <c r="F239" s="66" t="n">
        <f aca="false">IF(F209&gt;0,(($D148/$E148*F209)*(1-(F209/$C148)^$E148)+$F148),0)</f>
        <v>0</v>
      </c>
      <c r="G239" s="66" t="n">
        <f aca="false">IF(G209&gt;0,(($D148/$E148*G209)*(1-(G209/$C148)^$E148)+$F148),0)</f>
        <v>0</v>
      </c>
      <c r="H239" s="66" t="n">
        <f aca="false">IF(H209&gt;0,(($D148/$E148*H209)*(1-(H209/$C148)^$E148)+$F148),0)</f>
        <v>0</v>
      </c>
      <c r="I239" s="66" t="n">
        <f aca="false">IF(I209&gt;0,(($D148/$E148*I209)*(1-(I209/$C148)^$E148)+$F148),0)</f>
        <v>0</v>
      </c>
      <c r="J239" s="66" t="n">
        <f aca="false">IF(J209&gt;0,(($D148/$E148*J209)*(1-(J209/$C148)^$E148)+$F148),0)</f>
        <v>0</v>
      </c>
      <c r="K239" s="66" t="n">
        <f aca="false">IF(K209&gt;0,(($D148/$E148*K209)*(1-(K209/$C148)^$E148)+$F148),0)</f>
        <v>0</v>
      </c>
      <c r="L239" s="66" t="n">
        <f aca="false">IF(L209&gt;0,(($D148/$E148*L209)*(1-(L209/$C148)^$E148)+$F148),0)</f>
        <v>0</v>
      </c>
      <c r="M239" s="66" t="n">
        <f aca="false">IF(M209&gt;0,(($D148/$E148*M209)*(1-(M209/$C148)^$E148)+$F148),0)</f>
        <v>0</v>
      </c>
      <c r="N239" s="66" t="n">
        <f aca="false">IF(N209&gt;0,(($D148/$E148*N209)*(1-(N209/$C148)^$E148)+$F148),0)</f>
        <v>0</v>
      </c>
      <c r="O239" s="66" t="n">
        <f aca="false">IF(O209&gt;0,(($D148/$E148*O209)*(1-(O209/$C148)^$E148)+$F148),0)</f>
        <v>0</v>
      </c>
      <c r="P239" s="66" t="n">
        <f aca="false">IF(P209&gt;0,(($D148/$E148*P209)*(1-(P209/$C148)^$E148)+$F148),0)</f>
        <v>0</v>
      </c>
      <c r="Q239" s="66" t="n">
        <f aca="false">IF(Q209&gt;0,(($D148/$E148*Q209)*(1-(Q209/$C148)^$E148)+$F148),0)</f>
        <v>0</v>
      </c>
      <c r="R239" s="66" t="n">
        <f aca="false">IF(R209&gt;0,(($D148/$E148*R209)*(1-(R209/$C148)^$E148)+$F148),0)</f>
        <v>0</v>
      </c>
      <c r="S239" s="66" t="n">
        <f aca="false">IF(S209&gt;0,(($D148/$E148*S209)*(1-(S209/$C148)^$E148)+$F148),0)</f>
        <v>0</v>
      </c>
      <c r="T239" s="66" t="n">
        <f aca="false">IF(T209&gt;0,(($D148/$E148*T209)*(1-(T209/$C148)^$E148)+$F148),0)</f>
        <v>0</v>
      </c>
    </row>
    <row r="240" customFormat="false" ht="11.25" hidden="false" customHeight="false" outlineLevel="0" collapsed="false">
      <c r="A240" s="29" t="n">
        <v>24</v>
      </c>
      <c r="B240" s="32" t="s">
        <v>23</v>
      </c>
      <c r="C240" s="66" t="n">
        <f aca="false">IF(C210&gt;0,(($D149/$E149*C210)*(1-(C210/$C149)^$E149)+$F149),0)</f>
        <v>0</v>
      </c>
      <c r="D240" s="66" t="n">
        <f aca="false">IF(D210&gt;0,(($D149/$E149*D210)*(1-(D210/$C149)^$E149)+$F149),0)</f>
        <v>0</v>
      </c>
      <c r="E240" s="66" t="n">
        <f aca="false">IF(E210&gt;0,(($D149/$E149*E210)*(1-(E210/$C149)^$E149)+$F149),0)</f>
        <v>0</v>
      </c>
      <c r="F240" s="66" t="n">
        <f aca="false">IF(F210&gt;0,(($D149/$E149*F210)*(1-(F210/$C149)^$E149)+$F149),0)</f>
        <v>0</v>
      </c>
      <c r="G240" s="66" t="n">
        <f aca="false">IF(G210&gt;0,(($D149/$E149*G210)*(1-(G210/$C149)^$E149)+$F149),0)</f>
        <v>0</v>
      </c>
      <c r="H240" s="66" t="n">
        <f aca="false">IF(H210&gt;0,(($D149/$E149*H210)*(1-(H210/$C149)^$E149)+$F149),0)</f>
        <v>0</v>
      </c>
      <c r="I240" s="66" t="n">
        <f aca="false">IF(I210&gt;0,(($D149/$E149*I210)*(1-(I210/$C149)^$E149)+$F149),0)</f>
        <v>0</v>
      </c>
      <c r="J240" s="66" t="n">
        <f aca="false">IF(J210&gt;0,(($D149/$E149*J210)*(1-(J210/$C149)^$E149)+$F149),0)</f>
        <v>0</v>
      </c>
      <c r="K240" s="66" t="n">
        <f aca="false">IF(K210&gt;0,(($D149/$E149*K210)*(1-(K210/$C149)^$E149)+$F149),0)</f>
        <v>0</v>
      </c>
      <c r="L240" s="66" t="n">
        <f aca="false">IF(L210&gt;0,(($D149/$E149*L210)*(1-(L210/$C149)^$E149)+$F149),0)</f>
        <v>0</v>
      </c>
      <c r="M240" s="66" t="n">
        <f aca="false">IF(M210&gt;0,(($D149/$E149*M210)*(1-(M210/$C149)^$E149)+$F149),0)</f>
        <v>0</v>
      </c>
      <c r="N240" s="66" t="n">
        <f aca="false">IF(N210&gt;0,(($D149/$E149*N210)*(1-(N210/$C149)^$E149)+$F149),0)</f>
        <v>0</v>
      </c>
      <c r="O240" s="66" t="n">
        <f aca="false">IF(O210&gt;0,(($D149/$E149*O210)*(1-(O210/$C149)^$E149)+$F149),0)</f>
        <v>0</v>
      </c>
      <c r="P240" s="66" t="n">
        <f aca="false">IF(P210&gt;0,(($D149/$E149*P210)*(1-(P210/$C149)^$E149)+$F149),0)</f>
        <v>0</v>
      </c>
      <c r="Q240" s="66" t="n">
        <f aca="false">IF(Q210&gt;0,(($D149/$E149*Q210)*(1-(Q210/$C149)^$E149)+$F149),0)</f>
        <v>0</v>
      </c>
      <c r="R240" s="66" t="n">
        <f aca="false">IF(R210&gt;0,(($D149/$E149*R210)*(1-(R210/$C149)^$E149)+$F149),0)</f>
        <v>0</v>
      </c>
      <c r="S240" s="66" t="n">
        <f aca="false">IF(S210&gt;0,(($D149/$E149*S210)*(1-(S210/$C149)^$E149)+$F149),0)</f>
        <v>0</v>
      </c>
      <c r="T240" s="66" t="n">
        <f aca="false">IF(T210&gt;0,(($D149/$E149*T210)*(1-(T210/$C149)^$E149)+$F149),0)</f>
        <v>0</v>
      </c>
    </row>
    <row r="241" customFormat="false" ht="11.25" hidden="false" customHeight="false" outlineLevel="0" collapsed="false">
      <c r="A241" s="29" t="n">
        <v>25</v>
      </c>
      <c r="B241" s="32" t="s">
        <v>24</v>
      </c>
      <c r="C241" s="66" t="n">
        <f aca="false">IF(C211&gt;0,(($D150/$E150*C211)*(1-(C211/$C150)^$E150)+$F150),0)</f>
        <v>7.49163029778709</v>
      </c>
      <c r="D241" s="66" t="n">
        <f aca="false">IF(D211&gt;0,(($D150/$E150*D211)*(1-(D211/$C150)^$E150)+$F150),0)</f>
        <v>7.5019364084242</v>
      </c>
      <c r="E241" s="66" t="n">
        <f aca="false">IF(E211&gt;0,(($D150/$E150*E211)*(1-(E211/$C150)^$E150)+$F150),0)</f>
        <v>7.67079697083191</v>
      </c>
      <c r="F241" s="66" t="n">
        <f aca="false">IF(F211&gt;0,(($D150/$E150*F211)*(1-(F211/$C150)^$E150)+$F150),0)</f>
        <v>7.76882827500178</v>
      </c>
      <c r="G241" s="66" t="n">
        <f aca="false">IF(G211&gt;0,(($D150/$E150*G211)*(1-(G211/$C150)^$E150)+$F150),0)</f>
        <v>7.86748027371977</v>
      </c>
      <c r="H241" s="66" t="n">
        <f aca="false">IF(H211&gt;0,(($D150/$E150*H211)*(1-(H211/$C150)^$E150)+$F150),0)</f>
        <v>7.96588062556641</v>
      </c>
      <c r="I241" s="66" t="n">
        <f aca="false">IF(I211&gt;0,(($D150/$E150*I211)*(1-(I211/$C150)^$E150)+$F150),0)</f>
        <v>8.1312621636847</v>
      </c>
      <c r="J241" s="66" t="n">
        <f aca="false">IF(J211&gt;0,(($D150/$E150*J211)*(1-(J211/$C150)^$E150)+$F150),0)</f>
        <v>8.1574414339992</v>
      </c>
      <c r="K241" s="66" t="n">
        <f aca="false">IF(K211&gt;0,(($D150/$E150*K211)*(1-(K211/$C150)^$E150)+$F150),0)</f>
        <v>8.24497032697922</v>
      </c>
      <c r="L241" s="66" t="n">
        <f aca="false">IF(L211&gt;0,(($D150/$E150*L211)*(1-(L211/$C150)^$E150)+$F150),0)</f>
        <v>8.33459005352909</v>
      </c>
      <c r="M241" s="66" t="n">
        <f aca="false">IF(M211&gt;0,(($D150/$E150*M211)*(1-(M211/$C150)^$E150)+$F150),0)</f>
        <v>8.4751023836846</v>
      </c>
      <c r="N241" s="66" t="n">
        <f aca="false">IF(N211&gt;0,(($D150/$E150*N211)*(1-(N211/$C150)^$E150)+$F150),0)</f>
        <v>8.49444763157241</v>
      </c>
      <c r="O241" s="66" t="n">
        <f aca="false">IF(O211&gt;0,(($D150/$E150*O211)*(1-(O211/$C150)^$E150)+$F150),0)</f>
        <v>8.54106342292121</v>
      </c>
      <c r="P241" s="66" t="n">
        <f aca="false">IF(P211&gt;0,(($D150/$E150*P211)*(1-(P211/$C150)^$E150)+$F150),0)</f>
        <v>8.69858488298344</v>
      </c>
      <c r="Q241" s="66" t="n">
        <f aca="false">IF(Q211&gt;0,(($D150/$E150*Q211)*(1-(Q211/$C150)^$E150)+$F150),0)</f>
        <v>8.76218059039276</v>
      </c>
      <c r="R241" s="66" t="n">
        <f aca="false">IF(R211&gt;0,(($D150/$E150*R211)*(1-(R211/$C150)^$E150)+$F150),0)</f>
        <v>8.8706766800981</v>
      </c>
      <c r="S241" s="66" t="n">
        <f aca="false">IF(S211&gt;0,(($D150/$E150*S211)*(1-(S211/$C150)^$E150)+$F150),0)</f>
        <v>8.95688503904903</v>
      </c>
      <c r="T241" s="66" t="n">
        <f aca="false">IF(T211&gt;0,(($D150/$E150*T211)*(1-(T211/$C150)^$E150)+$F150),0)</f>
        <v>9.05229252437588</v>
      </c>
    </row>
    <row r="242" customFormat="false" ht="11.25" hidden="false" customHeight="false" outlineLevel="0" collapsed="false">
      <c r="A242" s="29" t="n">
        <v>26</v>
      </c>
      <c r="B242" s="32" t="s">
        <v>25</v>
      </c>
      <c r="C242" s="66" t="n">
        <f aca="false">IF(C212&gt;0,(($D151/$E151*C212)*(1-(C212/$C151)^$E151)+$F151),0)</f>
        <v>0</v>
      </c>
      <c r="D242" s="66" t="n">
        <f aca="false">IF(D212&gt;0,(($D151/$E151*D212)*(1-(D212/$C151)^$E151)+$F151),0)</f>
        <v>0</v>
      </c>
      <c r="E242" s="66" t="n">
        <f aca="false">IF(E212&gt;0,(($D151/$E151*E212)*(1-(E212/$C151)^$E151)+$F151),0)</f>
        <v>0</v>
      </c>
      <c r="F242" s="66" t="n">
        <f aca="false">IF(F212&gt;0,(($D151/$E151*F212)*(1-(F212/$C151)^$E151)+$F151),0)</f>
        <v>0</v>
      </c>
      <c r="G242" s="66" t="n">
        <f aca="false">IF(G212&gt;0,(($D151/$E151*G212)*(1-(G212/$C151)^$E151)+$F151),0)</f>
        <v>0</v>
      </c>
      <c r="H242" s="66" t="n">
        <f aca="false">IF(H212&gt;0,(($D151/$E151*H212)*(1-(H212/$C151)^$E151)+$F151),0)</f>
        <v>0</v>
      </c>
      <c r="I242" s="66" t="n">
        <f aca="false">IF(I212&gt;0,(($D151/$E151*I212)*(1-(I212/$C151)^$E151)+$F151),0)</f>
        <v>0</v>
      </c>
      <c r="J242" s="66" t="n">
        <f aca="false">IF(J212&gt;0,(($D151/$E151*J212)*(1-(J212/$C151)^$E151)+$F151),0)</f>
        <v>0</v>
      </c>
      <c r="K242" s="66" t="n">
        <f aca="false">IF(K212&gt;0,(($D151/$E151*K212)*(1-(K212/$C151)^$E151)+$F151),0)</f>
        <v>0</v>
      </c>
      <c r="L242" s="66" t="n">
        <f aca="false">IF(L212&gt;0,(($D151/$E151*L212)*(1-(L212/$C151)^$E151)+$F151),0)</f>
        <v>0</v>
      </c>
      <c r="M242" s="66" t="n">
        <f aca="false">IF(M212&gt;0,(($D151/$E151*M212)*(1-(M212/$C151)^$E151)+$F151),0)</f>
        <v>0</v>
      </c>
      <c r="N242" s="66" t="n">
        <f aca="false">IF(N212&gt;0,(($D151/$E151*N212)*(1-(N212/$C151)^$E151)+$F151),0)</f>
        <v>0</v>
      </c>
      <c r="O242" s="66" t="n">
        <f aca="false">IF(O212&gt;0,(($D151/$E151*O212)*(1-(O212/$C151)^$E151)+$F151),0)</f>
        <v>0</v>
      </c>
      <c r="P242" s="66" t="n">
        <f aca="false">IF(P212&gt;0,(($D151/$E151*P212)*(1-(P212/$C151)^$E151)+$F151),0)</f>
        <v>0</v>
      </c>
      <c r="Q242" s="66" t="n">
        <f aca="false">IF(Q212&gt;0,(($D151/$E151*Q212)*(1-(Q212/$C151)^$E151)+$F151),0)</f>
        <v>0</v>
      </c>
      <c r="R242" s="66" t="n">
        <f aca="false">IF(R212&gt;0,(($D151/$E151*R212)*(1-(R212/$C151)^$E151)+$F151),0)</f>
        <v>0</v>
      </c>
      <c r="S242" s="66" t="n">
        <f aca="false">IF(S212&gt;0,(($D151/$E151*S212)*(1-(S212/$C151)^$E151)+$F151),0)</f>
        <v>0</v>
      </c>
      <c r="T242" s="66" t="n">
        <f aca="false">IF(T212&gt;0,(($D151/$E151*T212)*(1-(T212/$C151)^$E151)+$F151),0)</f>
        <v>0</v>
      </c>
    </row>
    <row r="243" customFormat="false" ht="11.25" hidden="false" customHeight="false" outlineLevel="0" collapsed="false">
      <c r="A243" s="33" t="n">
        <v>27</v>
      </c>
      <c r="B243" s="34" t="s">
        <v>26</v>
      </c>
      <c r="C243" s="67" t="n">
        <f aca="false">IF(C213&gt;0,(($D152/$E152*C213)*(1-(C213/$C152)^$E152)+$F152),0)</f>
        <v>2.42778822834793</v>
      </c>
      <c r="D243" s="67" t="n">
        <f aca="false">IF(D213&gt;0,(($D152/$E152*D213)*(1-(D213/$C152)^$E152)+$F152),0)</f>
        <v>2.45842398647306</v>
      </c>
      <c r="E243" s="67" t="n">
        <f aca="false">IF(E213&gt;0,(($D152/$E152*E213)*(1-(E213/$C152)^$E152)+$F152),0)</f>
        <v>2.47068181256669</v>
      </c>
      <c r="F243" s="67" t="n">
        <f aca="false">IF(F213&gt;0,(($D152/$E152*F213)*(1-(F213/$C152)^$E152)+$F152),0)</f>
        <v>2.50127875672992</v>
      </c>
      <c r="G243" s="67" t="n">
        <f aca="false">IF(G213&gt;0,(($D152/$E152*G213)*(1-(G213/$C152)^$E152)+$F152),0)</f>
        <v>2.53777819599104</v>
      </c>
      <c r="H243" s="67" t="n">
        <f aca="false">IF(H213&gt;0,(($D152/$E152*H213)*(1-(H213/$C152)^$E152)+$F152),0)</f>
        <v>2.53801117780656</v>
      </c>
      <c r="I243" s="67" t="n">
        <f aca="false">IF(I213&gt;0,(($D152/$E152*I213)*(1-(I213/$C152)^$E152)+$F152),0)</f>
        <v>2.5322741880926</v>
      </c>
      <c r="J243" s="67" t="n">
        <f aca="false">IF(J213&gt;0,(($D152/$E152*J213)*(1-(J213/$C152)^$E152)+$F152),0)</f>
        <v>2.55142897706683</v>
      </c>
      <c r="K243" s="67" t="n">
        <f aca="false">IF(K213&gt;0,(($D152/$E152*K213)*(1-(K213/$C152)^$E152)+$F152),0)</f>
        <v>2.54755213587439</v>
      </c>
      <c r="L243" s="67" t="n">
        <f aca="false">IF(L213&gt;0,(($D152/$E152*L213)*(1-(L213/$C152)^$E152)+$F152),0)</f>
        <v>2.55762304182642</v>
      </c>
      <c r="M243" s="67" t="n">
        <f aca="false">IF(M213&gt;0,(($D152/$E152*M213)*(1-(M213/$C152)^$E152)+$F152),0)</f>
        <v>2.55649423197466</v>
      </c>
      <c r="N243" s="67" t="n">
        <f aca="false">IF(N213&gt;0,(($D152/$E152*N213)*(1-(N213/$C152)^$E152)+$F152),0)</f>
        <v>2.64308687431373</v>
      </c>
      <c r="O243" s="67" t="n">
        <f aca="false">IF(O213&gt;0,(($D152/$E152*O213)*(1-(O213/$C152)^$E152)+$F152),0)</f>
        <v>2.64611281532745</v>
      </c>
      <c r="P243" s="67" t="n">
        <f aca="false">IF(P213&gt;0,(($D152/$E152*P213)*(1-(P213/$C152)^$E152)+$F152),0)</f>
        <v>2.62217304302088</v>
      </c>
      <c r="Q243" s="67" t="n">
        <f aca="false">IF(Q213&gt;0,(($D152/$E152*Q213)*(1-(Q213/$C152)^$E152)+$F152),0)</f>
        <v>2.62615514426194</v>
      </c>
      <c r="R243" s="67" t="n">
        <f aca="false">IF(R213&gt;0,(($D152/$E152*R213)*(1-(R213/$C152)^$E152)+$F152),0)</f>
        <v>2.61421965399575</v>
      </c>
      <c r="S243" s="67" t="n">
        <f aca="false">IF(S213&gt;0,(($D152/$E152*S213)*(1-(S213/$C152)^$E152)+$F152),0)</f>
        <v>2.61465631949489</v>
      </c>
      <c r="T243" s="67" t="n">
        <f aca="false">IF(T213&gt;0,(($D152/$E152*T213)*(1-(T213/$C152)^$E152)+$F152),0)</f>
        <v>2.6162573809677</v>
      </c>
    </row>
    <row r="245" customFormat="false" ht="11.25" hidden="false" customHeight="false" outlineLevel="0" collapsed="false">
      <c r="A245" s="61" t="s">
        <v>51</v>
      </c>
      <c r="B245" s="1" t="s">
        <v>52</v>
      </c>
    </row>
    <row r="246" customFormat="false" ht="11.25" hidden="false" customHeight="false" outlineLevel="0" collapsed="false">
      <c r="A246" s="3" t="s">
        <v>2</v>
      </c>
      <c r="B246" s="36" t="s">
        <v>3</v>
      </c>
      <c r="C246" s="37" t="n">
        <v>1990</v>
      </c>
      <c r="D246" s="19" t="n">
        <v>1991</v>
      </c>
      <c r="E246" s="19" t="n">
        <v>1992</v>
      </c>
      <c r="F246" s="19" t="n">
        <v>1993</v>
      </c>
      <c r="G246" s="19" t="n">
        <v>1994</v>
      </c>
      <c r="H246" s="19" t="n">
        <v>1995</v>
      </c>
      <c r="I246" s="19" t="n">
        <v>1996</v>
      </c>
      <c r="J246" s="19" t="n">
        <v>1997</v>
      </c>
      <c r="K246" s="19" t="n">
        <v>1998</v>
      </c>
      <c r="L246" s="19" t="n">
        <v>1999</v>
      </c>
      <c r="M246" s="19" t="n">
        <v>2000</v>
      </c>
      <c r="N246" s="19" t="n">
        <v>2001</v>
      </c>
      <c r="O246" s="19" t="n">
        <v>2002</v>
      </c>
      <c r="P246" s="19" t="n">
        <v>2003</v>
      </c>
      <c r="Q246" s="19" t="n">
        <v>2004</v>
      </c>
      <c r="R246" s="19" t="n">
        <v>2005</v>
      </c>
      <c r="S246" s="19" t="n">
        <v>2006</v>
      </c>
      <c r="T246" s="19" t="n">
        <v>2007</v>
      </c>
    </row>
    <row r="247" customFormat="false" ht="11.25" hidden="false" customHeight="false" outlineLevel="0" collapsed="false">
      <c r="A247" s="29" t="n">
        <v>1</v>
      </c>
      <c r="B247" s="30" t="s">
        <v>4</v>
      </c>
      <c r="C247" s="55" t="n">
        <f aca="false">C217*C3</f>
        <v>0</v>
      </c>
      <c r="D247" s="55" t="n">
        <f aca="false">D217*D3</f>
        <v>0</v>
      </c>
      <c r="E247" s="55" t="n">
        <f aca="false">E217*E3</f>
        <v>0</v>
      </c>
      <c r="F247" s="55" t="n">
        <f aca="false">F217*F3</f>
        <v>0</v>
      </c>
      <c r="G247" s="55" t="n">
        <f aca="false">G217*G3</f>
        <v>0</v>
      </c>
      <c r="H247" s="55" t="n">
        <f aca="false">H217*H3</f>
        <v>0</v>
      </c>
      <c r="I247" s="55" t="n">
        <f aca="false">I217*I3</f>
        <v>0</v>
      </c>
      <c r="J247" s="55" t="n">
        <f aca="false">J217*J3</f>
        <v>0</v>
      </c>
      <c r="K247" s="55" t="n">
        <f aca="false">K217*K3</f>
        <v>0</v>
      </c>
      <c r="L247" s="55" t="n">
        <f aca="false">L217*L3</f>
        <v>0</v>
      </c>
      <c r="M247" s="55" t="n">
        <f aca="false">M217*M3</f>
        <v>0</v>
      </c>
      <c r="N247" s="55" t="n">
        <f aca="false">N217*N3</f>
        <v>0</v>
      </c>
      <c r="O247" s="55" t="n">
        <f aca="false">O217*O3</f>
        <v>0</v>
      </c>
      <c r="P247" s="55" t="n">
        <f aca="false">P217*P3</f>
        <v>0</v>
      </c>
      <c r="Q247" s="55" t="n">
        <f aca="false">Q217*Q3</f>
        <v>0</v>
      </c>
      <c r="R247" s="55" t="n">
        <f aca="false">R217*R3</f>
        <v>0</v>
      </c>
      <c r="S247" s="55" t="n">
        <f aca="false">S217*S3</f>
        <v>0</v>
      </c>
      <c r="T247" s="55" t="n">
        <f aca="false">T217*T3</f>
        <v>0</v>
      </c>
    </row>
    <row r="248" customFormat="false" ht="11.25" hidden="false" customHeight="false" outlineLevel="0" collapsed="false">
      <c r="A248" s="29" t="n">
        <v>2</v>
      </c>
      <c r="B248" s="32" t="s">
        <v>5</v>
      </c>
      <c r="C248" s="9" t="n">
        <f aca="false">C218*C4</f>
        <v>0</v>
      </c>
      <c r="D248" s="9" t="n">
        <f aca="false">D218*D4</f>
        <v>0</v>
      </c>
      <c r="E248" s="9" t="n">
        <f aca="false">E218*E4</f>
        <v>0</v>
      </c>
      <c r="F248" s="9" t="n">
        <f aca="false">F218*F4</f>
        <v>0</v>
      </c>
      <c r="G248" s="9" t="n">
        <f aca="false">G218*G4</f>
        <v>0</v>
      </c>
      <c r="H248" s="9" t="n">
        <f aca="false">H218*H4</f>
        <v>0</v>
      </c>
      <c r="I248" s="9" t="n">
        <f aca="false">I218*I4</f>
        <v>0</v>
      </c>
      <c r="J248" s="9" t="n">
        <f aca="false">J218*J4</f>
        <v>0</v>
      </c>
      <c r="K248" s="9" t="n">
        <f aca="false">K218*K4</f>
        <v>0</v>
      </c>
      <c r="L248" s="9" t="n">
        <f aca="false">L218*L4</f>
        <v>0</v>
      </c>
      <c r="M248" s="9" t="n">
        <f aca="false">M218*M4</f>
        <v>0</v>
      </c>
      <c r="N248" s="9" t="n">
        <f aca="false">N218*N4</f>
        <v>0</v>
      </c>
      <c r="O248" s="9" t="n">
        <f aca="false">O218*O4</f>
        <v>0</v>
      </c>
      <c r="P248" s="9" t="n">
        <f aca="false">P218*P4</f>
        <v>0</v>
      </c>
      <c r="Q248" s="9" t="n">
        <f aca="false">Q218*Q4</f>
        <v>0</v>
      </c>
      <c r="R248" s="9" t="n">
        <f aca="false">R218*R4</f>
        <v>0</v>
      </c>
      <c r="S248" s="9" t="n">
        <f aca="false">S218*S4</f>
        <v>0</v>
      </c>
      <c r="T248" s="9" t="n">
        <f aca="false">T218*T4</f>
        <v>0</v>
      </c>
    </row>
    <row r="249" customFormat="false" ht="11.25" hidden="false" customHeight="false" outlineLevel="0" collapsed="false">
      <c r="A249" s="29" t="n">
        <v>3</v>
      </c>
      <c r="B249" s="30" t="s">
        <v>6</v>
      </c>
      <c r="C249" s="9" t="n">
        <f aca="false">C219*C5</f>
        <v>0</v>
      </c>
      <c r="D249" s="9" t="n">
        <f aca="false">D219*D5</f>
        <v>0</v>
      </c>
      <c r="E249" s="9" t="n">
        <f aca="false">E219*E5</f>
        <v>0</v>
      </c>
      <c r="F249" s="9" t="n">
        <f aca="false">F219*F5</f>
        <v>0</v>
      </c>
      <c r="G249" s="9" t="n">
        <f aca="false">G219*G5</f>
        <v>0</v>
      </c>
      <c r="H249" s="9" t="n">
        <f aca="false">H219*H5</f>
        <v>0</v>
      </c>
      <c r="I249" s="9" t="n">
        <f aca="false">I219*I5</f>
        <v>0</v>
      </c>
      <c r="J249" s="9" t="n">
        <f aca="false">J219*J5</f>
        <v>0</v>
      </c>
      <c r="K249" s="9" t="n">
        <f aca="false">K219*K5</f>
        <v>0</v>
      </c>
      <c r="L249" s="9" t="n">
        <f aca="false">L219*L5</f>
        <v>0</v>
      </c>
      <c r="M249" s="9" t="n">
        <f aca="false">M219*M5</f>
        <v>0</v>
      </c>
      <c r="N249" s="9" t="n">
        <f aca="false">N219*N5</f>
        <v>0</v>
      </c>
      <c r="O249" s="9" t="n">
        <f aca="false">O219*O5</f>
        <v>0</v>
      </c>
      <c r="P249" s="9" t="n">
        <f aca="false">P219*P5</f>
        <v>0</v>
      </c>
      <c r="Q249" s="9" t="n">
        <f aca="false">Q219*Q5</f>
        <v>0</v>
      </c>
      <c r="R249" s="9" t="n">
        <f aca="false">R219*R5</f>
        <v>0</v>
      </c>
      <c r="S249" s="9" t="n">
        <f aca="false">S219*S5</f>
        <v>0</v>
      </c>
      <c r="T249" s="9" t="n">
        <f aca="false">T219*T5</f>
        <v>0</v>
      </c>
    </row>
    <row r="250" customFormat="false" ht="11.25" hidden="false" customHeight="false" outlineLevel="0" collapsed="false">
      <c r="A250" s="29" t="n">
        <v>4</v>
      </c>
      <c r="B250" s="32" t="s">
        <v>7</v>
      </c>
      <c r="C250" s="9" t="n">
        <f aca="false">C220*C6</f>
        <v>19436.8950118088</v>
      </c>
      <c r="D250" s="9" t="n">
        <f aca="false">D220*D6</f>
        <v>20765.3642859454</v>
      </c>
      <c r="E250" s="9" t="n">
        <f aca="false">E220*E6</f>
        <v>22098.4251967902</v>
      </c>
      <c r="F250" s="9" t="n">
        <f aca="false">F220*F6</f>
        <v>23198.6418513063</v>
      </c>
      <c r="G250" s="9" t="n">
        <f aca="false">G220*G6</f>
        <v>24146.4412928402</v>
      </c>
      <c r="H250" s="9" t="n">
        <f aca="false">H220*H6</f>
        <v>25084.4524823429</v>
      </c>
      <c r="I250" s="9" t="n">
        <f aca="false">I220*I6</f>
        <v>26010.2500139619</v>
      </c>
      <c r="J250" s="9" t="n">
        <f aca="false">J220*J6</f>
        <v>26710.3693069269</v>
      </c>
      <c r="K250" s="9" t="n">
        <f aca="false">K220*K6</f>
        <v>27452.0528686609</v>
      </c>
      <c r="L250" s="9" t="n">
        <f aca="false">L220*L6</f>
        <v>28142.959230638</v>
      </c>
      <c r="M250" s="9" t="n">
        <f aca="false">M220*M6</f>
        <v>28849.686567058</v>
      </c>
      <c r="N250" s="9" t="n">
        <f aca="false">N220*N6</f>
        <v>29369.4366982415</v>
      </c>
      <c r="O250" s="9" t="n">
        <f aca="false">O220*O6</f>
        <v>29887.2178651224</v>
      </c>
      <c r="P250" s="9" t="n">
        <f aca="false">P220*P6</f>
        <v>30512.8929040118</v>
      </c>
      <c r="Q250" s="9" t="n">
        <f aca="false">Q220*Q6</f>
        <v>30979.2858060932</v>
      </c>
      <c r="R250" s="9" t="n">
        <f aca="false">R220*R6</f>
        <v>31505.1166179679</v>
      </c>
      <c r="S250" s="9" t="n">
        <f aca="false">S220*S6</f>
        <v>31965.5980152064</v>
      </c>
      <c r="T250" s="9" t="n">
        <f aca="false">T220*T6</f>
        <v>32419.4552532102</v>
      </c>
    </row>
    <row r="251" customFormat="false" ht="11.25" hidden="false" customHeight="false" outlineLevel="0" collapsed="false">
      <c r="A251" s="29" t="n">
        <v>5</v>
      </c>
      <c r="B251" s="32" t="s">
        <v>8</v>
      </c>
      <c r="C251" s="9" t="n">
        <f aca="false">C221*C7</f>
        <v>169349.936760401</v>
      </c>
      <c r="D251" s="9" t="n">
        <f aca="false">D221*D7</f>
        <v>171156.509602128</v>
      </c>
      <c r="E251" s="9" t="n">
        <f aca="false">E221*E7</f>
        <v>174951.570183894</v>
      </c>
      <c r="F251" s="9" t="n">
        <f aca="false">F221*F7</f>
        <v>177784.516729407</v>
      </c>
      <c r="G251" s="9" t="n">
        <f aca="false">G221*G7</f>
        <v>181122.913984022</v>
      </c>
      <c r="H251" s="9" t="n">
        <f aca="false">H221*H7</f>
        <v>183672.596810374</v>
      </c>
      <c r="I251" s="9" t="n">
        <f aca="false">I221*I7</f>
        <v>186895.329335452</v>
      </c>
      <c r="J251" s="9" t="n">
        <f aca="false">J221*J7</f>
        <v>189037.759509349</v>
      </c>
      <c r="K251" s="9" t="n">
        <f aca="false">K221*K7</f>
        <v>191633.723789123</v>
      </c>
      <c r="L251" s="9" t="n">
        <f aca="false">L221*L7</f>
        <v>194079.829885754</v>
      </c>
      <c r="M251" s="9" t="n">
        <f aca="false">M221*M7</f>
        <v>196586.737891087</v>
      </c>
      <c r="N251" s="9" t="n">
        <f aca="false">N221*N7</f>
        <v>198485.252688591</v>
      </c>
      <c r="O251" s="9" t="n">
        <f aca="false">O221*O7</f>
        <v>200429.978264637</v>
      </c>
      <c r="P251" s="9" t="n">
        <f aca="false">P221*P7</f>
        <v>202540.123366023</v>
      </c>
      <c r="Q251" s="9" t="n">
        <f aca="false">Q221*Q7</f>
        <v>204344.719983984</v>
      </c>
      <c r="R251" s="9" t="n">
        <f aca="false">R221*R7</f>
        <v>206080.675538116</v>
      </c>
      <c r="S251" s="9" t="n">
        <f aca="false">S221*S7</f>
        <v>207724.698548875</v>
      </c>
      <c r="T251" s="9" t="n">
        <f aca="false">T221*T7</f>
        <v>209253.20444715</v>
      </c>
    </row>
    <row r="252" customFormat="false" ht="11.25" hidden="false" customHeight="false" outlineLevel="0" collapsed="false">
      <c r="A252" s="29" t="n">
        <v>6</v>
      </c>
      <c r="B252" s="32" t="s">
        <v>9</v>
      </c>
      <c r="C252" s="9" t="n">
        <f aca="false">C222*C8</f>
        <v>1696.80468278116</v>
      </c>
      <c r="D252" s="9" t="n">
        <f aca="false">D222*D8</f>
        <v>1913.62823359645</v>
      </c>
      <c r="E252" s="9" t="n">
        <f aca="false">E222*E8</f>
        <v>2173.63294524498</v>
      </c>
      <c r="F252" s="9" t="n">
        <f aca="false">F222*F8</f>
        <v>2418.61488813372</v>
      </c>
      <c r="G252" s="9" t="n">
        <f aca="false">G222*G8</f>
        <v>2447.14787461989</v>
      </c>
      <c r="H252" s="9" t="n">
        <f aca="false">H222*H8</f>
        <v>2799.24542833366</v>
      </c>
      <c r="I252" s="9" t="n">
        <f aca="false">I222*I8</f>
        <v>3079.70736674185</v>
      </c>
      <c r="J252" s="9" t="n">
        <f aca="false">J222*J8</f>
        <v>3310.39937619239</v>
      </c>
      <c r="K252" s="9" t="n">
        <f aca="false">K222*K8</f>
        <v>3572.55758686228</v>
      </c>
      <c r="L252" s="9" t="n">
        <f aca="false">L222*L8</f>
        <v>3835.07796498767</v>
      </c>
      <c r="M252" s="9" t="n">
        <f aca="false">M222*M8</f>
        <v>4124.34149186413</v>
      </c>
      <c r="N252" s="9" t="n">
        <f aca="false">N222*N8</f>
        <v>4346.83471621284</v>
      </c>
      <c r="O252" s="9" t="n">
        <f aca="false">O222*O8</f>
        <v>4577.33574495059</v>
      </c>
      <c r="P252" s="9" t="n">
        <f aca="false">P222*P8</f>
        <v>4878.5229491031</v>
      </c>
      <c r="Q252" s="9" t="n">
        <f aca="false">Q222*Q8</f>
        <v>5107.25538217724</v>
      </c>
      <c r="R252" s="9" t="n">
        <f aca="false">R222*R8</f>
        <v>5383.68746044944</v>
      </c>
      <c r="S252" s="9" t="n">
        <f aca="false">S222*S8</f>
        <v>5631.80130108739</v>
      </c>
      <c r="T252" s="9" t="n">
        <f aca="false">T222*T8</f>
        <v>5887.02542619056</v>
      </c>
    </row>
    <row r="253" customFormat="false" ht="11.25" hidden="false" customHeight="false" outlineLevel="0" collapsed="false">
      <c r="A253" s="29" t="n">
        <v>7</v>
      </c>
      <c r="B253" s="32" t="s">
        <v>10</v>
      </c>
      <c r="C253" s="9" t="n">
        <f aca="false">C223*C9</f>
        <v>15788.1234627168</v>
      </c>
      <c r="D253" s="9" t="n">
        <f aca="false">D223*D9</f>
        <v>15976.7398874784</v>
      </c>
      <c r="E253" s="9" t="n">
        <f aca="false">E223*E9</f>
        <v>16691.3477324569</v>
      </c>
      <c r="F253" s="9" t="n">
        <f aca="false">F223*F9</f>
        <v>17202.4606654447</v>
      </c>
      <c r="G253" s="9" t="n">
        <f aca="false">G223*G9</f>
        <v>17557.8298132782</v>
      </c>
      <c r="H253" s="9" t="n">
        <f aca="false">H223*H9</f>
        <v>18236.3268324972</v>
      </c>
      <c r="I253" s="9" t="n">
        <f aca="false">I223*I9</f>
        <v>19058.6750398348</v>
      </c>
      <c r="J253" s="9" t="n">
        <f aca="false">J223*J9</f>
        <v>19493.6277312784</v>
      </c>
      <c r="K253" s="9" t="n">
        <f aca="false">K223*K9</f>
        <v>20184.4573036378</v>
      </c>
      <c r="L253" s="9" t="n">
        <f aca="false">L223*L9</f>
        <v>20883.4561116608</v>
      </c>
      <c r="M253" s="9" t="n">
        <f aca="false">M223*M9</f>
        <v>21771.2557140243</v>
      </c>
      <c r="N253" s="9" t="n">
        <f aca="false">N223*N9</f>
        <v>22231.7731116827</v>
      </c>
      <c r="O253" s="9" t="n">
        <f aca="false">O223*O9</f>
        <v>22772.0623128304</v>
      </c>
      <c r="P253" s="9" t="n">
        <f aca="false">P223*P9</f>
        <v>23766.8392564302</v>
      </c>
      <c r="Q253" s="9" t="n">
        <f aca="false">Q223*Q9</f>
        <v>24329.5513493826</v>
      </c>
      <c r="R253" s="9" t="n">
        <f aca="false">R223*R9</f>
        <v>25198.5716137421</v>
      </c>
      <c r="S253" s="9" t="n">
        <f aca="false">S223*S9</f>
        <v>25916.0497975866</v>
      </c>
      <c r="T253" s="9" t="n">
        <f aca="false">T223*T9</f>
        <v>26693.8349281902</v>
      </c>
    </row>
    <row r="254" customFormat="false" ht="11.25" hidden="false" customHeight="false" outlineLevel="0" collapsed="false">
      <c r="A254" s="29" t="n">
        <v>8</v>
      </c>
      <c r="B254" s="30" t="s">
        <v>11</v>
      </c>
      <c r="C254" s="9" t="n">
        <f aca="false">C224*C10</f>
        <v>62498.5076900073</v>
      </c>
      <c r="D254" s="9" t="n">
        <f aca="false">D224*D10</f>
        <v>63118.2782514732</v>
      </c>
      <c r="E254" s="9" t="n">
        <f aca="false">E224*E10</f>
        <v>63946.4432172309</v>
      </c>
      <c r="F254" s="9" t="n">
        <f aca="false">F224*F10</f>
        <v>64673.6747746857</v>
      </c>
      <c r="G254" s="9" t="n">
        <f aca="false">G224*G10</f>
        <v>65430.6436751282</v>
      </c>
      <c r="H254" s="9" t="n">
        <f aca="false">H224*H10</f>
        <v>66146.1248658972</v>
      </c>
      <c r="I254" s="9" t="n">
        <f aca="false">I224*I10</f>
        <v>66930.0560079248</v>
      </c>
      <c r="J254" s="9" t="n">
        <f aca="false">J224*J10</f>
        <v>67590.620157831</v>
      </c>
      <c r="K254" s="9" t="n">
        <f aca="false">K224*K10</f>
        <v>68311.5858770699</v>
      </c>
      <c r="L254" s="9" t="n">
        <f aca="false">L224*L10</f>
        <v>69021.2448507249</v>
      </c>
      <c r="M254" s="9" t="n">
        <f aca="false">M224*M10</f>
        <v>69754.3588129087</v>
      </c>
      <c r="N254" s="9" t="n">
        <f aca="false">N224*N10</f>
        <v>70397.0589059815</v>
      </c>
      <c r="O254" s="9" t="n">
        <f aca="false">O224*O10</f>
        <v>71051.9613286443</v>
      </c>
      <c r="P254" s="9" t="n">
        <f aca="false">P224*P10</f>
        <v>71767.9804117302</v>
      </c>
      <c r="Q254" s="9" t="n">
        <f aca="false">Q224*Q10</f>
        <v>72414.1069438056</v>
      </c>
      <c r="R254" s="9" t="n">
        <f aca="false">R224*R10</f>
        <v>73089.3897965048</v>
      </c>
      <c r="S254" s="9" t="n">
        <f aca="false">S224*S10</f>
        <v>73740.8513438988</v>
      </c>
      <c r="T254" s="9" t="n">
        <f aca="false">T224*T10</f>
        <v>74390.9106341995</v>
      </c>
    </row>
    <row r="255" customFormat="false" ht="11.25" hidden="false" customHeight="false" outlineLevel="0" collapsed="false">
      <c r="A255" s="29" t="n">
        <v>9</v>
      </c>
      <c r="B255" s="32" t="s">
        <v>12</v>
      </c>
      <c r="C255" s="9" t="n">
        <f aca="false">C225*C11</f>
        <v>26253.1847590929</v>
      </c>
      <c r="D255" s="9" t="n">
        <f aca="false">D225*D11</f>
        <v>26520.1070808991</v>
      </c>
      <c r="E255" s="9" t="n">
        <f aca="false">E225*E11</f>
        <v>27384.6877544255</v>
      </c>
      <c r="F255" s="9" t="n">
        <f aca="false">F225*F11</f>
        <v>27998.6661982708</v>
      </c>
      <c r="G255" s="9" t="n">
        <f aca="false">G225*G11</f>
        <v>28581.9086926505</v>
      </c>
      <c r="H255" s="9" t="n">
        <f aca="false">H225*H11</f>
        <v>29281.0910037872</v>
      </c>
      <c r="I255" s="9" t="n">
        <f aca="false">I225*I11</f>
        <v>30172.992162584</v>
      </c>
      <c r="J255" s="9" t="n">
        <f aca="false">J225*J11</f>
        <v>30650.9925624372</v>
      </c>
      <c r="K255" s="9" t="n">
        <f aca="false">K225*K11</f>
        <v>31365.4571085162</v>
      </c>
      <c r="L255" s="9" t="n">
        <f aca="false">L225*L11</f>
        <v>32060.4855988912</v>
      </c>
      <c r="M255" s="9" t="n">
        <f aca="false">M225*M11</f>
        <v>32884.8627642016</v>
      </c>
      <c r="N255" s="9" t="n">
        <f aca="false">N225*N11</f>
        <v>33326.1497767751</v>
      </c>
      <c r="O255" s="9" t="n">
        <f aca="false">O225*O11</f>
        <v>33823.2198677472</v>
      </c>
      <c r="P255" s="9" t="n">
        <f aca="false">P225*P11</f>
        <v>34628.9696888265</v>
      </c>
      <c r="Q255" s="9" t="n">
        <f aca="false">Q225*Q11</f>
        <v>35097.5168593158</v>
      </c>
      <c r="R255" s="9" t="n">
        <f aca="false">R225*R11</f>
        <v>35732.9584551733</v>
      </c>
      <c r="S255" s="9" t="n">
        <f aca="false">S225*S11</f>
        <v>36244.0808060298</v>
      </c>
      <c r="T255" s="9" t="n">
        <f aca="false">T225*T11</f>
        <v>36755.3918207767</v>
      </c>
    </row>
    <row r="256" customFormat="false" ht="11.25" hidden="false" customHeight="false" outlineLevel="0" collapsed="false">
      <c r="A256" s="29" t="n">
        <v>10</v>
      </c>
      <c r="B256" s="32" t="s">
        <v>13</v>
      </c>
      <c r="C256" s="9" t="n">
        <f aca="false">C226*C12</f>
        <v>96418.4285156654</v>
      </c>
      <c r="D256" s="9" t="n">
        <f aca="false">D226*D12</f>
        <v>96801.1038531128</v>
      </c>
      <c r="E256" s="9" t="n">
        <f aca="false">E226*E12</f>
        <v>98806.1356130391</v>
      </c>
      <c r="F256" s="9" t="n">
        <f aca="false">F226*F12</f>
        <v>100148.031909458</v>
      </c>
      <c r="G256" s="9" t="n">
        <f aca="false">G226*G12</f>
        <v>101770.338022696</v>
      </c>
      <c r="H256" s="9" t="n">
        <f aca="false">H226*H12</f>
        <v>103217.926350514</v>
      </c>
      <c r="I256" s="9" t="n">
        <f aca="false">I226*I12</f>
        <v>105407.090302376</v>
      </c>
      <c r="J256" s="9" t="n">
        <f aca="false">J226*J12</f>
        <v>106460.961040231</v>
      </c>
      <c r="K256" s="9" t="n">
        <f aca="false">K226*K12</f>
        <v>108228.902361354</v>
      </c>
      <c r="L256" s="9" t="n">
        <f aca="false">L226*L12</f>
        <v>109990.499898781</v>
      </c>
      <c r="M256" s="9" t="n">
        <f aca="false">M226*M12</f>
        <v>112231.486266081</v>
      </c>
      <c r="N256" s="9" t="n">
        <f aca="false">N226*N12</f>
        <v>113300.109563319</v>
      </c>
      <c r="O256" s="9" t="n">
        <f aca="false">O226*O12</f>
        <v>114584.777787709</v>
      </c>
      <c r="P256" s="9" t="n">
        <f aca="false">P226*P12</f>
        <v>117038.187536383</v>
      </c>
      <c r="Q256" s="9" t="n">
        <f aca="false">Q226*Q12</f>
        <v>118341.476530963</v>
      </c>
      <c r="R256" s="9" t="n">
        <f aca="false">R226*R12</f>
        <v>120414.561780888</v>
      </c>
      <c r="S256" s="9" t="n">
        <f aca="false">S226*S12</f>
        <v>122080.666800635</v>
      </c>
      <c r="T256" s="9" t="n">
        <f aca="false">T226*T12</f>
        <v>123881.979037498</v>
      </c>
    </row>
    <row r="257" customFormat="false" ht="11.25" hidden="false" customHeight="false" outlineLevel="0" collapsed="false">
      <c r="A257" s="29" t="n">
        <v>11</v>
      </c>
      <c r="B257" s="32" t="s">
        <v>10</v>
      </c>
      <c r="C257" s="9" t="n">
        <f aca="false">C227*C13</f>
        <v>5797.07821647494</v>
      </c>
      <c r="D257" s="9" t="n">
        <f aca="false">D227*D13</f>
        <v>5758.93521598722</v>
      </c>
      <c r="E257" s="9" t="n">
        <f aca="false">E227*E13</f>
        <v>5747.69438005898</v>
      </c>
      <c r="F257" s="9" t="n">
        <f aca="false">F227*F13</f>
        <v>5698.17103376203</v>
      </c>
      <c r="G257" s="9" t="n">
        <f aca="false">G227*G13</f>
        <v>5708.77502412815</v>
      </c>
      <c r="H257" s="9" t="n">
        <f aca="false">H227*H13</f>
        <v>5680.09573740883</v>
      </c>
      <c r="I257" s="9" t="n">
        <f aca="false">I227*I13</f>
        <v>5699.85328719122</v>
      </c>
      <c r="J257" s="9" t="n">
        <f aca="false">J227*J13</f>
        <v>5684.24635245934</v>
      </c>
      <c r="K257" s="9" t="n">
        <f aca="false">K227*K13</f>
        <v>5695.32960929566</v>
      </c>
      <c r="L257" s="9" t="n">
        <f aca="false">L227*L13</f>
        <v>5716.33822823424</v>
      </c>
      <c r="M257" s="9" t="n">
        <f aca="false">M227*M13</f>
        <v>5802.09720893744</v>
      </c>
      <c r="N257" s="9" t="n">
        <f aca="false">N227*N13</f>
        <v>5447.65823095913</v>
      </c>
      <c r="O257" s="9" t="n">
        <f aca="false">O227*O13</f>
        <v>5474.64723481871</v>
      </c>
      <c r="P257" s="9" t="n">
        <f aca="false">P227*P13</f>
        <v>5601.21174347331</v>
      </c>
      <c r="Q257" s="9" t="n">
        <f aca="false">Q227*Q13</f>
        <v>5510.8376041216</v>
      </c>
      <c r="R257" s="9" t="n">
        <f aca="false">R227*R13</f>
        <v>5480.34566357818</v>
      </c>
      <c r="S257" s="9" t="n">
        <f aca="false">S227*S13</f>
        <v>5590.64978783296</v>
      </c>
      <c r="T257" s="9" t="n">
        <f aca="false">T227*T13</f>
        <v>5596.48611321473</v>
      </c>
    </row>
    <row r="258" customFormat="false" ht="11.25" hidden="false" customHeight="false" outlineLevel="0" collapsed="false">
      <c r="A258" s="29" t="n">
        <v>12</v>
      </c>
      <c r="B258" s="32" t="s">
        <v>14</v>
      </c>
      <c r="C258" s="9" t="n">
        <f aca="false">C228*C14</f>
        <v>19023.4963413108</v>
      </c>
      <c r="D258" s="9" t="n">
        <f aca="false">D228*D14</f>
        <v>19257.6152132292</v>
      </c>
      <c r="E258" s="9" t="n">
        <f aca="false">E228*E14</f>
        <v>19542.7316306156</v>
      </c>
      <c r="F258" s="9" t="n">
        <f aca="false">F228*F14</f>
        <v>19757.2251088927</v>
      </c>
      <c r="G258" s="9" t="n">
        <f aca="false">G228*G14</f>
        <v>20116.8707161714</v>
      </c>
      <c r="H258" s="9" t="n">
        <f aca="false">H228*H14</f>
        <v>20345.2392013386</v>
      </c>
      <c r="I258" s="9" t="n">
        <f aca="false">I228*I14</f>
        <v>20672.874558407</v>
      </c>
      <c r="J258" s="9" t="n">
        <f aca="false">J228*J14</f>
        <v>20935.0467203921</v>
      </c>
      <c r="K258" s="9" t="n">
        <f aca="false">K228*K14</f>
        <v>21238.0364529252</v>
      </c>
      <c r="L258" s="9" t="n">
        <f aca="false">L228*L14</f>
        <v>21552.3115286074</v>
      </c>
      <c r="M258" s="9" t="n">
        <f aca="false">M228*M14</f>
        <v>21967.2397786755</v>
      </c>
      <c r="N258" s="9" t="n">
        <f aca="false">N228*N14</f>
        <v>21647.7039009013</v>
      </c>
      <c r="O258" s="9" t="n">
        <f aca="false">O228*O14</f>
        <v>21967.475536974</v>
      </c>
      <c r="P258" s="9" t="n">
        <f aca="false">P228*P14</f>
        <v>22449.9355384981</v>
      </c>
      <c r="Q258" s="9" t="n">
        <f aca="false">Q228*Q14</f>
        <v>22567.3381818732</v>
      </c>
      <c r="R258" s="9" t="n">
        <f aca="false">R228*R14</f>
        <v>22781.38190598</v>
      </c>
      <c r="S258" s="9" t="n">
        <f aca="false">S228*S14</f>
        <v>23224.3456458509</v>
      </c>
      <c r="T258" s="9" t="n">
        <f aca="false">T228*T14</f>
        <v>23488.2131967128</v>
      </c>
    </row>
    <row r="259" customFormat="false" ht="11.25" hidden="false" customHeight="false" outlineLevel="0" collapsed="false">
      <c r="A259" s="29" t="n">
        <v>13</v>
      </c>
      <c r="B259" s="32" t="s">
        <v>15</v>
      </c>
      <c r="C259" s="9" t="n">
        <f aca="false">C229*C15</f>
        <v>9086.51889799582</v>
      </c>
      <c r="D259" s="9" t="n">
        <f aca="false">D229*D15</f>
        <v>9180.93593775332</v>
      </c>
      <c r="E259" s="9" t="n">
        <f aca="false">E229*E15</f>
        <v>9258.14329234093</v>
      </c>
      <c r="F259" s="9" t="n">
        <f aca="false">F229*F15</f>
        <v>9357.26607790848</v>
      </c>
      <c r="G259" s="9" t="n">
        <f aca="false">G229*G15</f>
        <v>9476.5261750357</v>
      </c>
      <c r="H259" s="9" t="n">
        <f aca="false">H229*H15</f>
        <v>9534.71008655347</v>
      </c>
      <c r="I259" s="9" t="n">
        <f aca="false">I229*I15</f>
        <v>9593.3255265483</v>
      </c>
      <c r="J259" s="9" t="n">
        <f aca="false">J229*J15</f>
        <v>9673.53202589218</v>
      </c>
      <c r="K259" s="9" t="n">
        <f aca="false">K229*K15</f>
        <v>9738.52712338244</v>
      </c>
      <c r="L259" s="9" t="n">
        <f aca="false">L229*L15</f>
        <v>9798.33084029086</v>
      </c>
      <c r="M259" s="9" t="n">
        <f aca="false">M229*M15</f>
        <v>9817.37963783459</v>
      </c>
      <c r="N259" s="9" t="n">
        <f aca="false">N229*N15</f>
        <v>10104.2233379204</v>
      </c>
      <c r="O259" s="9" t="n">
        <f aca="false">O229*O15</f>
        <v>10160.7843885521</v>
      </c>
      <c r="P259" s="9" t="n">
        <f aca="false">P229*P15</f>
        <v>10158.7353860498</v>
      </c>
      <c r="Q259" s="9" t="n">
        <f aca="false">Q229*Q15</f>
        <v>10287.0367792159</v>
      </c>
      <c r="R259" s="9" t="n">
        <f aca="false">R229*R15</f>
        <v>10378.7871237524</v>
      </c>
      <c r="S259" s="9" t="n">
        <f aca="false">S229*S15</f>
        <v>10385.5737204862</v>
      </c>
      <c r="T259" s="9" t="n">
        <f aca="false">T229*T15</f>
        <v>10459.0499080485</v>
      </c>
    </row>
    <row r="260" customFormat="false" ht="11.25" hidden="false" customHeight="false" outlineLevel="0" collapsed="false">
      <c r="A260" s="29" t="n">
        <v>14</v>
      </c>
      <c r="B260" s="32" t="s">
        <v>12</v>
      </c>
      <c r="C260" s="9" t="n">
        <f aca="false">C230*C16</f>
        <v>68550.1852460367</v>
      </c>
      <c r="D260" s="9" t="n">
        <f aca="false">D230*D16</f>
        <v>69206.3585338856</v>
      </c>
      <c r="E260" s="9" t="n">
        <f aca="false">E230*E16</f>
        <v>70142.4785823873</v>
      </c>
      <c r="F260" s="9" t="n">
        <f aca="false">F230*F16</f>
        <v>70729.0468847462</v>
      </c>
      <c r="G260" s="9" t="n">
        <f aca="false">G230*G16</f>
        <v>70203.8345293791</v>
      </c>
      <c r="H260" s="9" t="n">
        <f aca="false">H230*H16</f>
        <v>71813.6186875803</v>
      </c>
      <c r="I260" s="9" t="n">
        <f aca="false">I230*I16</f>
        <v>73039.0056829231</v>
      </c>
      <c r="J260" s="9" t="n">
        <f aca="false">J230*J16</f>
        <v>73926.3562816616</v>
      </c>
      <c r="K260" s="9" t="n">
        <f aca="false">K230*K16</f>
        <v>75050.9693654382</v>
      </c>
      <c r="L260" s="9" t="n">
        <f aca="false">L230*L16</f>
        <v>76255.1921720507</v>
      </c>
      <c r="M260" s="9" t="n">
        <f aca="false">M230*M16</f>
        <v>78044.7911009828</v>
      </c>
      <c r="N260" s="9" t="n">
        <f aca="false">N230*N16</f>
        <v>75774.0865600678</v>
      </c>
      <c r="O260" s="9" t="n">
        <f aca="false">O230*O16</f>
        <v>77007.8961503906</v>
      </c>
      <c r="P260" s="9" t="n">
        <f aca="false">P230*P16</f>
        <v>79160.6168790618</v>
      </c>
      <c r="Q260" s="9" t="n">
        <f aca="false">Q230*Q16</f>
        <v>79310.0204731218</v>
      </c>
      <c r="R260" s="9" t="n">
        <f aca="false">R230*R16</f>
        <v>79998.6142505298</v>
      </c>
      <c r="S260" s="9" t="n">
        <f aca="false">S230*S16</f>
        <v>81980.1714512749</v>
      </c>
      <c r="T260" s="9" t="n">
        <f aca="false">T230*T16</f>
        <v>82976.7538281083</v>
      </c>
    </row>
    <row r="261" customFormat="false" ht="11.25" hidden="false" customHeight="false" outlineLevel="0" collapsed="false">
      <c r="A261" s="29" t="n">
        <v>15</v>
      </c>
      <c r="B261" s="30" t="s">
        <v>11</v>
      </c>
      <c r="C261" s="9" t="n">
        <f aca="false">C231*C17</f>
        <v>5033.94841528905</v>
      </c>
      <c r="D261" s="9" t="n">
        <f aca="false">D231*D17</f>
        <v>5199.32174409233</v>
      </c>
      <c r="E261" s="9" t="n">
        <f aca="false">E231*E17</f>
        <v>5313.88745571962</v>
      </c>
      <c r="F261" s="9" t="n">
        <f aca="false">F231*F17</f>
        <v>5462.54315788904</v>
      </c>
      <c r="G261" s="9" t="n">
        <f aca="false">G231*G17</f>
        <v>5551.21406099049</v>
      </c>
      <c r="H261" s="9" t="n">
        <f aca="false">H231*H17</f>
        <v>5652.49647418524</v>
      </c>
      <c r="I261" s="9" t="n">
        <f aca="false">I231*I17</f>
        <v>5710.63433440472</v>
      </c>
      <c r="J261" s="9" t="n">
        <f aca="false">J231*J17</f>
        <v>5800.45697365733</v>
      </c>
      <c r="K261" s="9" t="n">
        <f aca="false">K231*K17</f>
        <v>5863.67649939687</v>
      </c>
      <c r="L261" s="9" t="n">
        <f aca="false">L231*L17</f>
        <v>5917.6018661528</v>
      </c>
      <c r="M261" s="9" t="n">
        <f aca="false">M231*M17</f>
        <v>5913.02733139318</v>
      </c>
      <c r="N261" s="9" t="n">
        <f aca="false">N231*N17</f>
        <v>6252.42765827008</v>
      </c>
      <c r="O261" s="9" t="n">
        <f aca="false">O231*O17</f>
        <v>6294.2055659209</v>
      </c>
      <c r="P261" s="9" t="n">
        <f aca="false">P231*P17</f>
        <v>6269.65899142628</v>
      </c>
      <c r="Q261" s="9" t="n">
        <f aca="false">Q231*Q17</f>
        <v>6391.90032740694</v>
      </c>
      <c r="R261" s="9" t="n">
        <f aca="false">R231*R17</f>
        <v>6469.53768370462</v>
      </c>
      <c r="S261" s="9" t="n">
        <f aca="false">S231*S17</f>
        <v>6457.173480927</v>
      </c>
      <c r="T261" s="9" t="n">
        <f aca="false">T231*T17</f>
        <v>6514.99564786546</v>
      </c>
    </row>
    <row r="262" customFormat="false" ht="11.25" hidden="false" customHeight="false" outlineLevel="0" collapsed="false">
      <c r="A262" s="29" t="n">
        <v>16</v>
      </c>
      <c r="B262" s="32" t="s">
        <v>16</v>
      </c>
      <c r="C262" s="9" t="n">
        <f aca="false">C232*C18</f>
        <v>23364.4423522716</v>
      </c>
      <c r="D262" s="9" t="n">
        <f aca="false">D232*D18</f>
        <v>23499.7921297053</v>
      </c>
      <c r="E262" s="9" t="n">
        <f aca="false">E232*E18</f>
        <v>23678.7517936513</v>
      </c>
      <c r="F262" s="9" t="n">
        <f aca="false">F232*F18</f>
        <v>23807.1635899278</v>
      </c>
      <c r="G262" s="9" t="n">
        <f aca="false">G232*G18</f>
        <v>23976.0148159971</v>
      </c>
      <c r="H262" s="9" t="n">
        <f aca="false">H232*H18</f>
        <v>24161.9501673475</v>
      </c>
      <c r="I262" s="9" t="n">
        <f aca="false">I232*I18</f>
        <v>24393.0710662677</v>
      </c>
      <c r="J262" s="9" t="n">
        <f aca="false">J232*J18</f>
        <v>24576.202374183</v>
      </c>
      <c r="K262" s="9" t="n">
        <f aca="false">K232*K18</f>
        <v>24796.7929555845</v>
      </c>
      <c r="L262" s="9" t="n">
        <f aca="false">L232*L18</f>
        <v>25031.0553801419</v>
      </c>
      <c r="M262" s="9" t="n">
        <f aca="false">M232*M18</f>
        <v>25352.4582561703</v>
      </c>
      <c r="N262" s="9" t="n">
        <f aca="false">N232*N18</f>
        <v>25076.0502309207</v>
      </c>
      <c r="O262" s="9" t="n">
        <f aca="false">O232*O18</f>
        <v>25325.871310059</v>
      </c>
      <c r="P262" s="9" t="n">
        <f aca="false">P232*P18</f>
        <v>25711.6352542356</v>
      </c>
      <c r="Q262" s="9" t="n">
        <f aca="false">Q232*Q18</f>
        <v>25799.3740180045</v>
      </c>
      <c r="R262" s="9" t="n">
        <f aca="false">R232*R18</f>
        <v>25970.3048792516</v>
      </c>
      <c r="S262" s="9" t="n">
        <f aca="false">S232*S18</f>
        <v>26334.866231745</v>
      </c>
      <c r="T262" s="9" t="n">
        <f aca="false">T232*T18</f>
        <v>26553.4777873392</v>
      </c>
    </row>
    <row r="263" customFormat="false" ht="11.25" hidden="false" customHeight="false" outlineLevel="0" collapsed="false">
      <c r="A263" s="29" t="n">
        <v>17</v>
      </c>
      <c r="B263" s="32" t="s">
        <v>13</v>
      </c>
      <c r="C263" s="9" t="n">
        <f aca="false">C233*C19</f>
        <v>8979.92565162441</v>
      </c>
      <c r="D263" s="9" t="n">
        <f aca="false">D233*D19</f>
        <v>9237.96146078077</v>
      </c>
      <c r="E263" s="9" t="n">
        <f aca="false">E233*E19</f>
        <v>9517.21649519261</v>
      </c>
      <c r="F263" s="9" t="n">
        <f aca="false">F233*F19</f>
        <v>9748.3087582555</v>
      </c>
      <c r="G263" s="9" t="n">
        <f aca="false">G233*G19</f>
        <v>9979.45718962284</v>
      </c>
      <c r="H263" s="9" t="n">
        <f aca="false">H233*H19</f>
        <v>10243.8827375096</v>
      </c>
      <c r="I263" s="9" t="n">
        <f aca="false">I233*I19</f>
        <v>10524.7040872837</v>
      </c>
      <c r="J263" s="9" t="n">
        <f aca="false">J233*J19</f>
        <v>10757.7708379207</v>
      </c>
      <c r="K263" s="9" t="n">
        <f aca="false">K233*K19</f>
        <v>11010.0125825753</v>
      </c>
      <c r="L263" s="9" t="n">
        <f aca="false">L233*L19</f>
        <v>11262.5537500743</v>
      </c>
      <c r="M263" s="9" t="n">
        <f aca="false">M233*M19</f>
        <v>11570.2279149932</v>
      </c>
      <c r="N263" s="9" t="n">
        <f aca="false">N233*N19</f>
        <v>11413.8312290917</v>
      </c>
      <c r="O263" s="9" t="n">
        <f aca="false">O233*O19</f>
        <v>11653.0348454587</v>
      </c>
      <c r="P263" s="9" t="n">
        <f aca="false">P233*P19</f>
        <v>11985.6939021885</v>
      </c>
      <c r="Q263" s="9" t="n">
        <f aca="false">Q233*Q19</f>
        <v>12091.886554118</v>
      </c>
      <c r="R263" s="9" t="n">
        <f aca="false">R233*R19</f>
        <v>12251.8872276871</v>
      </c>
      <c r="S263" s="9" t="n">
        <f aca="false">S233*S19</f>
        <v>12536.4075000056</v>
      </c>
      <c r="T263" s="9" t="n">
        <f aca="false">T233*T19</f>
        <v>12712.2703130513</v>
      </c>
    </row>
    <row r="264" customFormat="false" ht="11.25" hidden="false" customHeight="false" outlineLevel="0" collapsed="false">
      <c r="A264" s="29" t="n">
        <v>18</v>
      </c>
      <c r="B264" s="30" t="s">
        <v>17</v>
      </c>
      <c r="C264" s="9" t="n">
        <f aca="false">C234*C20</f>
        <v>5707.86367897605</v>
      </c>
      <c r="D264" s="9" t="n">
        <f aca="false">D234*D20</f>
        <v>5766.91084006489</v>
      </c>
      <c r="E264" s="9" t="n">
        <f aca="false">E234*E20</f>
        <v>5857.39206787187</v>
      </c>
      <c r="F264" s="9" t="n">
        <f aca="false">F234*F20</f>
        <v>5908.79603192472</v>
      </c>
      <c r="G264" s="9" t="n">
        <f aca="false">G234*G20</f>
        <v>6008.16908664721</v>
      </c>
      <c r="H264" s="9" t="n">
        <f aca="false">H234*H20</f>
        <v>6089.33037939694</v>
      </c>
      <c r="I264" s="9" t="n">
        <f aca="false">I234*I20</f>
        <v>6212.2598930605</v>
      </c>
      <c r="J264" s="9" t="n">
        <f aca="false">J234*J20</f>
        <v>6298.59121439999</v>
      </c>
      <c r="K264" s="9" t="n">
        <f aca="false">K234*K20</f>
        <v>6411.11248745083</v>
      </c>
      <c r="L264" s="9" t="n">
        <f aca="false">L234*L20</f>
        <v>6532.81965205871</v>
      </c>
      <c r="M264" s="9" t="n">
        <f aca="false">M234*M20</f>
        <v>6720.10693133023</v>
      </c>
      <c r="N264" s="9" t="n">
        <f aca="false">N234*N20</f>
        <v>6459.34908430235</v>
      </c>
      <c r="O264" s="9" t="n">
        <f aca="false">O234*O20</f>
        <v>6582.25530612501</v>
      </c>
      <c r="P264" s="9" t="n">
        <f aca="false">P234*P20</f>
        <v>6807.39558409717</v>
      </c>
      <c r="Q264" s="9" t="n">
        <f aca="false">Q234*Q20</f>
        <v>6812.58801897542</v>
      </c>
      <c r="R264" s="9" t="n">
        <f aca="false">R234*R20</f>
        <v>6876.81943640312</v>
      </c>
      <c r="S264" s="9" t="n">
        <f aca="false">S234*S20</f>
        <v>7084.36895812451</v>
      </c>
      <c r="T264" s="9" t="n">
        <f aca="false">T234*T20</f>
        <v>7183.81149559821</v>
      </c>
    </row>
    <row r="265" customFormat="false" ht="11.25" hidden="false" customHeight="false" outlineLevel="0" collapsed="false">
      <c r="A265" s="29" t="n">
        <v>19</v>
      </c>
      <c r="B265" s="32" t="s">
        <v>18</v>
      </c>
      <c r="C265" s="9" t="n">
        <f aca="false">C235*C21</f>
        <v>0</v>
      </c>
      <c r="D265" s="9" t="n">
        <f aca="false">D235*D21</f>
        <v>0</v>
      </c>
      <c r="E265" s="9" t="n">
        <f aca="false">E235*E21</f>
        <v>0</v>
      </c>
      <c r="F265" s="9" t="n">
        <f aca="false">F235*F21</f>
        <v>0</v>
      </c>
      <c r="G265" s="9" t="n">
        <f aca="false">G235*G21</f>
        <v>0</v>
      </c>
      <c r="H265" s="9" t="n">
        <f aca="false">H235*H21</f>
        <v>0</v>
      </c>
      <c r="I265" s="9" t="n">
        <f aca="false">I235*I21</f>
        <v>0</v>
      </c>
      <c r="J265" s="9" t="n">
        <f aca="false">J235*J21</f>
        <v>0</v>
      </c>
      <c r="K265" s="9" t="n">
        <f aca="false">K235*K21</f>
        <v>0</v>
      </c>
      <c r="L265" s="9" t="n">
        <f aca="false">L235*L21</f>
        <v>0</v>
      </c>
      <c r="M265" s="9" t="n">
        <f aca="false">M235*M21</f>
        <v>0</v>
      </c>
      <c r="N265" s="9" t="n">
        <f aca="false">N235*N21</f>
        <v>0</v>
      </c>
      <c r="O265" s="9" t="n">
        <f aca="false">O235*O21</f>
        <v>0</v>
      </c>
      <c r="P265" s="9" t="n">
        <f aca="false">P235*P21</f>
        <v>0</v>
      </c>
      <c r="Q265" s="9" t="n">
        <f aca="false">Q235*Q21</f>
        <v>0</v>
      </c>
      <c r="R265" s="9" t="n">
        <f aca="false">R235*R21</f>
        <v>0</v>
      </c>
      <c r="S265" s="9" t="n">
        <f aca="false">S235*S21</f>
        <v>0</v>
      </c>
      <c r="T265" s="9" t="n">
        <f aca="false">T235*T21</f>
        <v>0</v>
      </c>
    </row>
    <row r="266" customFormat="false" ht="11.25" hidden="false" customHeight="false" outlineLevel="0" collapsed="false">
      <c r="A266" s="29" t="n">
        <v>20</v>
      </c>
      <c r="B266" s="30" t="s">
        <v>19</v>
      </c>
      <c r="C266" s="9" t="n">
        <f aca="false">C236*C22</f>
        <v>0</v>
      </c>
      <c r="D266" s="9" t="n">
        <f aca="false">D236*D22</f>
        <v>0</v>
      </c>
      <c r="E266" s="9" t="n">
        <f aca="false">E236*E22</f>
        <v>0</v>
      </c>
      <c r="F266" s="9" t="n">
        <f aca="false">F236*F22</f>
        <v>0</v>
      </c>
      <c r="G266" s="9" t="n">
        <f aca="false">G236*G22</f>
        <v>0</v>
      </c>
      <c r="H266" s="9" t="n">
        <f aca="false">H236*H22</f>
        <v>0</v>
      </c>
      <c r="I266" s="9" t="n">
        <f aca="false">I236*I22</f>
        <v>0</v>
      </c>
      <c r="J266" s="9" t="n">
        <f aca="false">J236*J22</f>
        <v>0</v>
      </c>
      <c r="K266" s="9" t="n">
        <f aca="false">K236*K22</f>
        <v>0</v>
      </c>
      <c r="L266" s="9" t="n">
        <f aca="false">L236*L22</f>
        <v>0</v>
      </c>
      <c r="M266" s="9" t="n">
        <f aca="false">M236*M22</f>
        <v>0</v>
      </c>
      <c r="N266" s="9" t="n">
        <f aca="false">N236*N22</f>
        <v>0</v>
      </c>
      <c r="O266" s="9" t="n">
        <f aca="false">O236*O22</f>
        <v>0</v>
      </c>
      <c r="P266" s="9" t="n">
        <f aca="false">P236*P22</f>
        <v>0</v>
      </c>
      <c r="Q266" s="9" t="n">
        <f aca="false">Q236*Q22</f>
        <v>0</v>
      </c>
      <c r="R266" s="9" t="n">
        <f aca="false">R236*R22</f>
        <v>0</v>
      </c>
      <c r="S266" s="9" t="n">
        <f aca="false">S236*S22</f>
        <v>0</v>
      </c>
      <c r="T266" s="9" t="n">
        <f aca="false">T236*T22</f>
        <v>0</v>
      </c>
    </row>
    <row r="267" customFormat="false" ht="11.25" hidden="false" customHeight="false" outlineLevel="0" collapsed="false">
      <c r="A267" s="29" t="n">
        <v>21</v>
      </c>
      <c r="B267" s="30" t="s">
        <v>20</v>
      </c>
      <c r="C267" s="9" t="n">
        <f aca="false">C237*C23</f>
        <v>0</v>
      </c>
      <c r="D267" s="9" t="n">
        <f aca="false">D237*D23</f>
        <v>0</v>
      </c>
      <c r="E267" s="9" t="n">
        <f aca="false">E237*E23</f>
        <v>0</v>
      </c>
      <c r="F267" s="9" t="n">
        <f aca="false">F237*F23</f>
        <v>0</v>
      </c>
      <c r="G267" s="9" t="n">
        <f aca="false">G237*G23</f>
        <v>0</v>
      </c>
      <c r="H267" s="9" t="n">
        <f aca="false">H237*H23</f>
        <v>0</v>
      </c>
      <c r="I267" s="9" t="n">
        <f aca="false">I237*I23</f>
        <v>0</v>
      </c>
      <c r="J267" s="9" t="n">
        <f aca="false">J237*J23</f>
        <v>0</v>
      </c>
      <c r="K267" s="9" t="n">
        <f aca="false">K237*K23</f>
        <v>0</v>
      </c>
      <c r="L267" s="9" t="n">
        <f aca="false">L237*L23</f>
        <v>0</v>
      </c>
      <c r="M267" s="9" t="n">
        <f aca="false">M237*M23</f>
        <v>0</v>
      </c>
      <c r="N267" s="9" t="n">
        <f aca="false">N237*N23</f>
        <v>0</v>
      </c>
      <c r="O267" s="9" t="n">
        <f aca="false">O237*O23</f>
        <v>0</v>
      </c>
      <c r="P267" s="9" t="n">
        <f aca="false">P237*P23</f>
        <v>0</v>
      </c>
      <c r="Q267" s="9" t="n">
        <f aca="false">Q237*Q23</f>
        <v>0</v>
      </c>
      <c r="R267" s="9" t="n">
        <f aca="false">R237*R23</f>
        <v>0</v>
      </c>
      <c r="S267" s="9" t="n">
        <f aca="false">S237*S23</f>
        <v>0</v>
      </c>
      <c r="T267" s="9" t="n">
        <f aca="false">T237*T23</f>
        <v>0</v>
      </c>
    </row>
    <row r="268" customFormat="false" ht="11.25" hidden="false" customHeight="false" outlineLevel="0" collapsed="false">
      <c r="A268" s="29" t="n">
        <v>22</v>
      </c>
      <c r="B268" s="30" t="s">
        <v>21</v>
      </c>
      <c r="C268" s="9" t="n">
        <f aca="false">C238*C24</f>
        <v>0</v>
      </c>
      <c r="D268" s="9" t="n">
        <f aca="false">D238*D24</f>
        <v>0</v>
      </c>
      <c r="E268" s="9" t="n">
        <f aca="false">E238*E24</f>
        <v>0</v>
      </c>
      <c r="F268" s="9" t="n">
        <f aca="false">F238*F24</f>
        <v>0</v>
      </c>
      <c r="G268" s="9" t="n">
        <f aca="false">G238*G24</f>
        <v>0</v>
      </c>
      <c r="H268" s="9" t="n">
        <f aca="false">H238*H24</f>
        <v>0</v>
      </c>
      <c r="I268" s="9" t="n">
        <f aca="false">I238*I24</f>
        <v>0</v>
      </c>
      <c r="J268" s="9" t="n">
        <f aca="false">J238*J24</f>
        <v>0</v>
      </c>
      <c r="K268" s="9" t="n">
        <f aca="false">K238*K24</f>
        <v>0</v>
      </c>
      <c r="L268" s="9" t="n">
        <f aca="false">L238*L24</f>
        <v>0</v>
      </c>
      <c r="M268" s="9" t="n">
        <f aca="false">M238*M24</f>
        <v>0</v>
      </c>
      <c r="N268" s="9" t="n">
        <f aca="false">N238*N24</f>
        <v>0</v>
      </c>
      <c r="O268" s="9" t="n">
        <f aca="false">O238*O24</f>
        <v>0</v>
      </c>
      <c r="P268" s="9" t="n">
        <f aca="false">P238*P24</f>
        <v>0</v>
      </c>
      <c r="Q268" s="9" t="n">
        <f aca="false">Q238*Q24</f>
        <v>0</v>
      </c>
      <c r="R268" s="9" t="n">
        <f aca="false">R238*R24</f>
        <v>0</v>
      </c>
      <c r="S268" s="9" t="n">
        <f aca="false">S238*S24</f>
        <v>0</v>
      </c>
      <c r="T268" s="9" t="n">
        <f aca="false">T238*T24</f>
        <v>0</v>
      </c>
    </row>
    <row r="269" customFormat="false" ht="11.25" hidden="false" customHeight="false" outlineLevel="0" collapsed="false">
      <c r="A269" s="29" t="n">
        <v>23</v>
      </c>
      <c r="B269" s="32" t="s">
        <v>22</v>
      </c>
      <c r="C269" s="9" t="n">
        <f aca="false">C239*C25</f>
        <v>0</v>
      </c>
      <c r="D269" s="9" t="n">
        <f aca="false">D239*D25</f>
        <v>0</v>
      </c>
      <c r="E269" s="9" t="n">
        <f aca="false">E239*E25</f>
        <v>0</v>
      </c>
      <c r="F269" s="9" t="n">
        <f aca="false">F239*F25</f>
        <v>0</v>
      </c>
      <c r="G269" s="9" t="n">
        <f aca="false">G239*G25</f>
        <v>0</v>
      </c>
      <c r="H269" s="9" t="n">
        <f aca="false">H239*H25</f>
        <v>0</v>
      </c>
      <c r="I269" s="9" t="n">
        <f aca="false">I239*I25</f>
        <v>0</v>
      </c>
      <c r="J269" s="9" t="n">
        <f aca="false">J239*J25</f>
        <v>0</v>
      </c>
      <c r="K269" s="9" t="n">
        <f aca="false">K239*K25</f>
        <v>0</v>
      </c>
      <c r="L269" s="9" t="n">
        <f aca="false">L239*L25</f>
        <v>0</v>
      </c>
      <c r="M269" s="9" t="n">
        <f aca="false">M239*M25</f>
        <v>0</v>
      </c>
      <c r="N269" s="9" t="n">
        <f aca="false">N239*N25</f>
        <v>0</v>
      </c>
      <c r="O269" s="9" t="n">
        <f aca="false">O239*O25</f>
        <v>0</v>
      </c>
      <c r="P269" s="9" t="n">
        <f aca="false">P239*P25</f>
        <v>0</v>
      </c>
      <c r="Q269" s="9" t="n">
        <f aca="false">Q239*Q25</f>
        <v>0</v>
      </c>
      <c r="R269" s="9" t="n">
        <f aca="false">R239*R25</f>
        <v>0</v>
      </c>
      <c r="S269" s="9" t="n">
        <f aca="false">S239*S25</f>
        <v>0</v>
      </c>
      <c r="T269" s="9" t="n">
        <f aca="false">T239*T25</f>
        <v>0</v>
      </c>
    </row>
    <row r="270" customFormat="false" ht="11.25" hidden="false" customHeight="false" outlineLevel="0" collapsed="false">
      <c r="A270" s="29" t="n">
        <v>24</v>
      </c>
      <c r="B270" s="32" t="s">
        <v>23</v>
      </c>
      <c r="C270" s="9" t="n">
        <f aca="false">C240*C26</f>
        <v>0</v>
      </c>
      <c r="D270" s="9" t="n">
        <f aca="false">D240*D26</f>
        <v>0</v>
      </c>
      <c r="E270" s="9" t="n">
        <f aca="false">E240*E26</f>
        <v>0</v>
      </c>
      <c r="F270" s="9" t="n">
        <f aca="false">F240*F26</f>
        <v>0</v>
      </c>
      <c r="G270" s="9" t="n">
        <f aca="false">G240*G26</f>
        <v>0</v>
      </c>
      <c r="H270" s="9" t="n">
        <f aca="false">H240*H26</f>
        <v>0</v>
      </c>
      <c r="I270" s="9" t="n">
        <f aca="false">I240*I26</f>
        <v>0</v>
      </c>
      <c r="J270" s="9" t="n">
        <f aca="false">J240*J26</f>
        <v>0</v>
      </c>
      <c r="K270" s="9" t="n">
        <f aca="false">K240*K26</f>
        <v>0</v>
      </c>
      <c r="L270" s="9" t="n">
        <f aca="false">L240*L26</f>
        <v>0</v>
      </c>
      <c r="M270" s="9" t="n">
        <f aca="false">M240*M26</f>
        <v>0</v>
      </c>
      <c r="N270" s="9" t="n">
        <f aca="false">N240*N26</f>
        <v>0</v>
      </c>
      <c r="O270" s="9" t="n">
        <f aca="false">O240*O26</f>
        <v>0</v>
      </c>
      <c r="P270" s="9" t="n">
        <f aca="false">P240*P26</f>
        <v>0</v>
      </c>
      <c r="Q270" s="9" t="n">
        <f aca="false">Q240*Q26</f>
        <v>0</v>
      </c>
      <c r="R270" s="9" t="n">
        <f aca="false">R240*R26</f>
        <v>0</v>
      </c>
      <c r="S270" s="9" t="n">
        <f aca="false">S240*S26</f>
        <v>0</v>
      </c>
      <c r="T270" s="9" t="n">
        <f aca="false">T240*T26</f>
        <v>0</v>
      </c>
    </row>
    <row r="271" customFormat="false" ht="11.25" hidden="false" customHeight="false" outlineLevel="0" collapsed="false">
      <c r="A271" s="29" t="n">
        <v>25</v>
      </c>
      <c r="B271" s="32" t="s">
        <v>24</v>
      </c>
      <c r="C271" s="9" t="n">
        <f aca="false">C241*C27</f>
        <v>7019.6083042499</v>
      </c>
      <c r="D271" s="9" t="n">
        <f aca="false">D241*D27</f>
        <v>7098.23845076722</v>
      </c>
      <c r="E271" s="9" t="n">
        <f aca="false">E241*E27</f>
        <v>7328.53810989116</v>
      </c>
      <c r="F271" s="9" t="n">
        <f aca="false">F241*F27</f>
        <v>7493.62262519851</v>
      </c>
      <c r="G271" s="9" t="n">
        <f aca="false">G241*G27</f>
        <v>7661.11416898868</v>
      </c>
      <c r="H271" s="9" t="n">
        <f aca="false">H241*H27</f>
        <v>7830.1723813574</v>
      </c>
      <c r="I271" s="9" t="n">
        <f aca="false">I241*I27</f>
        <v>8067.49590715692</v>
      </c>
      <c r="J271" s="9" t="n">
        <f aca="false">J241*J27</f>
        <v>8168.47002973951</v>
      </c>
      <c r="K271" s="9" t="n">
        <f aca="false">K241*K27</f>
        <v>8331.9221594089</v>
      </c>
      <c r="L271" s="9" t="n">
        <f aca="false">L241*L27</f>
        <v>8499.11589090348</v>
      </c>
      <c r="M271" s="9" t="n">
        <f aca="false">M241*M27</f>
        <v>8720.32270437111</v>
      </c>
      <c r="N271" s="9" t="n">
        <f aca="false">N241*N27</f>
        <v>8818.32630583403</v>
      </c>
      <c r="O271" s="9" t="n">
        <f aca="false">O241*O27</f>
        <v>8945.24668060472</v>
      </c>
      <c r="P271" s="9" t="n">
        <f aca="false">P241*P27</f>
        <v>9190.1978956214</v>
      </c>
      <c r="Q271" s="9" t="n">
        <f aca="false">Q241*Q27</f>
        <v>9337.94797772068</v>
      </c>
      <c r="R271" s="9" t="n">
        <f aca="false">R241*R27</f>
        <v>9535.13109470944</v>
      </c>
      <c r="S271" s="9" t="n">
        <f aca="false">S241*S27</f>
        <v>9710.14715546433</v>
      </c>
      <c r="T271" s="9" t="n">
        <f aca="false">T241*T27</f>
        <v>9896.80576712792</v>
      </c>
    </row>
    <row r="272" customFormat="false" ht="11.25" hidden="false" customHeight="false" outlineLevel="0" collapsed="false">
      <c r="A272" s="29" t="n">
        <v>26</v>
      </c>
      <c r="B272" s="32" t="s">
        <v>25</v>
      </c>
      <c r="C272" s="9" t="n">
        <f aca="false">C242*C28</f>
        <v>0</v>
      </c>
      <c r="D272" s="9" t="n">
        <f aca="false">D242*D28</f>
        <v>0</v>
      </c>
      <c r="E272" s="9" t="n">
        <f aca="false">E242*E28</f>
        <v>0</v>
      </c>
      <c r="F272" s="9" t="n">
        <f aca="false">F242*F28</f>
        <v>0</v>
      </c>
      <c r="G272" s="9" t="n">
        <f aca="false">G242*G28</f>
        <v>0</v>
      </c>
      <c r="H272" s="9" t="n">
        <f aca="false">H242*H28</f>
        <v>0</v>
      </c>
      <c r="I272" s="9" t="n">
        <f aca="false">I242*I28</f>
        <v>0</v>
      </c>
      <c r="J272" s="9" t="n">
        <f aca="false">J242*J28</f>
        <v>0</v>
      </c>
      <c r="K272" s="9" t="n">
        <f aca="false">K242*K28</f>
        <v>0</v>
      </c>
      <c r="L272" s="9" t="n">
        <f aca="false">L242*L28</f>
        <v>0</v>
      </c>
      <c r="M272" s="9" t="n">
        <f aca="false">M242*M28</f>
        <v>0</v>
      </c>
      <c r="N272" s="9" t="n">
        <f aca="false">N242*N28</f>
        <v>0</v>
      </c>
      <c r="O272" s="9" t="n">
        <f aca="false">O242*O28</f>
        <v>0</v>
      </c>
      <c r="P272" s="9" t="n">
        <f aca="false">P242*P28</f>
        <v>0</v>
      </c>
      <c r="Q272" s="9" t="n">
        <f aca="false">Q242*Q28</f>
        <v>0</v>
      </c>
      <c r="R272" s="9" t="n">
        <f aca="false">R242*R28</f>
        <v>0</v>
      </c>
      <c r="S272" s="9" t="n">
        <f aca="false">S242*S28</f>
        <v>0</v>
      </c>
      <c r="T272" s="9" t="n">
        <f aca="false">T242*T28</f>
        <v>0</v>
      </c>
    </row>
    <row r="273" customFormat="false" ht="11.25" hidden="false" customHeight="false" outlineLevel="0" collapsed="false">
      <c r="A273" s="33" t="n">
        <v>27</v>
      </c>
      <c r="B273" s="34" t="s">
        <v>26</v>
      </c>
      <c r="C273" s="60" t="n">
        <f aca="false">C243*C29</f>
        <v>72794.2911489595</v>
      </c>
      <c r="D273" s="60" t="n">
        <f aca="false">D243*D29</f>
        <v>74436.1614133683</v>
      </c>
      <c r="E273" s="60" t="n">
        <f aca="false">E243*E29</f>
        <v>75534.2043948114</v>
      </c>
      <c r="F273" s="60" t="n">
        <f aca="false">F243*F29</f>
        <v>77205.5230770785</v>
      </c>
      <c r="G273" s="60" t="n">
        <f aca="false">G243*G29</f>
        <v>79078.7711181237</v>
      </c>
      <c r="H273" s="60" t="n">
        <f aca="false">H243*H29</f>
        <v>79832.7405078299</v>
      </c>
      <c r="I273" s="60" t="n">
        <f aca="false">I243*I29</f>
        <v>80397.3060496327</v>
      </c>
      <c r="J273" s="60" t="n">
        <f aca="false">J243*J29</f>
        <v>81756.1096363005</v>
      </c>
      <c r="K273" s="60" t="n">
        <f aca="false">K243*K29</f>
        <v>82381.399573742</v>
      </c>
      <c r="L273" s="60" t="n">
        <f aca="false">L243*L29</f>
        <v>83459.5467731199</v>
      </c>
      <c r="M273" s="60" t="n">
        <f aca="false">M243*M29</f>
        <v>84174.8592445541</v>
      </c>
      <c r="N273" s="60" t="n">
        <f aca="false">N243*N29</f>
        <v>87803.623348447</v>
      </c>
      <c r="O273" s="60" t="n">
        <f aca="false">O243*O29</f>
        <v>88682.6595921673</v>
      </c>
      <c r="P273" s="60" t="n">
        <f aca="false">P243*P29</f>
        <v>88651.8053448175</v>
      </c>
      <c r="Q273" s="60" t="n">
        <f aca="false">Q243*Q29</f>
        <v>89559.0767272868</v>
      </c>
      <c r="R273" s="60" t="n">
        <f aca="false">R243*R29</f>
        <v>89921.1747113382</v>
      </c>
      <c r="S273" s="60" t="n">
        <f aca="false">S243*S29</f>
        <v>90705.4540057579</v>
      </c>
      <c r="T273" s="60" t="n">
        <f aca="false">T243*T29</f>
        <v>91530.7270648764</v>
      </c>
    </row>
    <row r="274" customFormat="false" ht="11.25" hidden="false" customHeight="false" outlineLevel="0" collapsed="false">
      <c r="C274" s="14" t="n">
        <f aca="false">SUM(C247:C273)</f>
        <v>616799.239135662</v>
      </c>
      <c r="D274" s="14" t="n">
        <f aca="false">SUM(D247:D273)</f>
        <v>624893.962134268</v>
      </c>
      <c r="E274" s="14" t="n">
        <f aca="false">SUM(E247:E273)</f>
        <v>637973.280845622</v>
      </c>
      <c r="F274" s="14" t="n">
        <f aca="false">SUM(F247:F273)</f>
        <v>648592.27336229</v>
      </c>
      <c r="G274" s="14" t="n">
        <f aca="false">SUM(G247:G273)</f>
        <v>658817.97024032</v>
      </c>
      <c r="H274" s="14" t="n">
        <f aca="false">SUM(H247:H273)</f>
        <v>669622.000134253</v>
      </c>
      <c r="I274" s="14" t="n">
        <f aca="false">SUM(I247:I273)</f>
        <v>681864.630621751</v>
      </c>
      <c r="J274" s="14" t="n">
        <f aca="false">SUM(J247:J273)</f>
        <v>690831.512130852</v>
      </c>
      <c r="K274" s="14" t="n">
        <f aca="false">SUM(K247:K273)</f>
        <v>701266.515704425</v>
      </c>
      <c r="L274" s="14" t="n">
        <f aca="false">SUM(L247:L273)</f>
        <v>712038.419623072</v>
      </c>
      <c r="M274" s="14" t="n">
        <f aca="false">SUM(M247:M273)</f>
        <v>724285.239616467</v>
      </c>
      <c r="N274" s="14" t="n">
        <f aca="false">SUM(N247:N273)</f>
        <v>730253.895347518</v>
      </c>
      <c r="O274" s="14" t="n">
        <f aca="false">SUM(O247:O273)</f>
        <v>739220.629782712</v>
      </c>
      <c r="P274" s="14" t="n">
        <f aca="false">SUM(P247:P273)</f>
        <v>751120.402631977</v>
      </c>
      <c r="Q274" s="14" t="n">
        <f aca="false">SUM(Q247:Q273)</f>
        <v>758281.919517566</v>
      </c>
      <c r="R274" s="14" t="n">
        <f aca="false">SUM(R247:R273)</f>
        <v>767068.945239777</v>
      </c>
      <c r="S274" s="14" t="n">
        <f aca="false">SUM(S247:S273)</f>
        <v>777312.904550788</v>
      </c>
      <c r="T274" s="14" t="n">
        <f aca="false">SUM(T247:T273)</f>
        <v>786194.392669158</v>
      </c>
    </row>
    <row r="275" customFormat="false" ht="11.25" hidden="false" customHeight="false" outlineLevel="0" collapsed="false">
      <c r="A275" s="61" t="s">
        <v>44</v>
      </c>
    </row>
    <row r="276" customFormat="false" ht="11.25" hidden="false" customHeight="false" outlineLevel="0" collapsed="false">
      <c r="A276" s="3" t="s">
        <v>2</v>
      </c>
      <c r="B276" s="36" t="s">
        <v>3</v>
      </c>
      <c r="C276" s="19" t="n">
        <v>1990</v>
      </c>
      <c r="D276" s="68" t="n">
        <v>1991</v>
      </c>
      <c r="E276" s="68" t="n">
        <v>1992</v>
      </c>
      <c r="F276" s="19" t="n">
        <v>1993</v>
      </c>
      <c r="G276" s="19" t="n">
        <v>1994</v>
      </c>
      <c r="H276" s="19" t="n">
        <v>1995</v>
      </c>
      <c r="I276" s="19" t="n">
        <v>1996</v>
      </c>
      <c r="J276" s="19" t="n">
        <v>1997</v>
      </c>
      <c r="K276" s="19" t="n">
        <v>1998</v>
      </c>
      <c r="L276" s="19" t="n">
        <v>1999</v>
      </c>
      <c r="M276" s="19" t="n">
        <v>2000</v>
      </c>
      <c r="N276" s="19" t="n">
        <v>2001</v>
      </c>
      <c r="O276" s="19" t="n">
        <v>2002</v>
      </c>
      <c r="P276" s="19" t="n">
        <v>2003</v>
      </c>
      <c r="Q276" s="19" t="n">
        <v>2004</v>
      </c>
      <c r="R276" s="19" t="n">
        <v>2005</v>
      </c>
      <c r="S276" s="19" t="n">
        <v>2006</v>
      </c>
      <c r="T276" s="19" t="n">
        <v>2007</v>
      </c>
    </row>
    <row r="277" customFormat="false" ht="11.25" hidden="false" customHeight="false" outlineLevel="0" collapsed="false">
      <c r="A277" s="29" t="n">
        <v>1</v>
      </c>
      <c r="B277" s="30" t="s">
        <v>4</v>
      </c>
      <c r="C277" s="54" t="n">
        <f aca="false">(C157+C247-D34-D65)*(1-$C96)*(1-$G126)</f>
        <v>0</v>
      </c>
      <c r="D277" s="54" t="n">
        <f aca="false">(D157+D247-E34-E65)*(1-$C96)*(1-$G126)</f>
        <v>0</v>
      </c>
      <c r="E277" s="69" t="n">
        <f aca="false">(E157+E247-F34-F65)*(1-$C96)*(1-$G126)</f>
        <v>0</v>
      </c>
      <c r="F277" s="69" t="n">
        <f aca="false">(F157+F247-G34-G65)*(1-$C96)*(1-$G126)</f>
        <v>0</v>
      </c>
      <c r="G277" s="69" t="n">
        <f aca="false">(G157+G247-H34-H65)*(1-$C96)*(1-$G126)</f>
        <v>0</v>
      </c>
      <c r="H277" s="69" t="n">
        <f aca="false">(H157+H247-I34-I65)*(1-$C96)*(1-$G126)</f>
        <v>0</v>
      </c>
      <c r="I277" s="69" t="n">
        <f aca="false">(I157+I247-J34-J65)*(1-$C96)*(1-$G126)</f>
        <v>0</v>
      </c>
      <c r="J277" s="69" t="n">
        <f aca="false">(J157+J247-K34-K65)*(1-$C96)*(1-$G126)</f>
        <v>0</v>
      </c>
      <c r="K277" s="69" t="n">
        <f aca="false">(K157+K247-L34-L65)*(1-$C96)*(1-$G126)</f>
        <v>0</v>
      </c>
      <c r="L277" s="69" t="n">
        <f aca="false">(L157+L247-M34-M65)*(1-$C96)*(1-$G126)</f>
        <v>0</v>
      </c>
      <c r="M277" s="69" t="n">
        <f aca="false">(M157+M247-N34-N65)*(1-$C96)*(1-$G126)</f>
        <v>0</v>
      </c>
      <c r="N277" s="69" t="n">
        <f aca="false">(N157+N247-O34-O65)*(1-$C96)*(1-$G126)</f>
        <v>0</v>
      </c>
      <c r="O277" s="69" t="n">
        <f aca="false">(O157+O247-P34-P65)*(1-$C96)*(1-$G126)</f>
        <v>0</v>
      </c>
      <c r="P277" s="69" t="n">
        <f aca="false">(P157+P247-Q34-Q65)*(1-$C96)*(1-$G126)</f>
        <v>0</v>
      </c>
      <c r="Q277" s="69" t="n">
        <f aca="false">(Q157+Q247-R34-R65)*(1-$C96)*(1-$G126)</f>
        <v>0</v>
      </c>
      <c r="R277" s="69" t="n">
        <f aca="false">(R157+R247-S34-S65)*(1-$C96)*(1-$G126)</f>
        <v>0</v>
      </c>
      <c r="S277" s="69" t="n">
        <f aca="false">(S157+S247-T34-T65)*(1-$C96)*(1-$G126)</f>
        <v>0</v>
      </c>
      <c r="T277" s="69" t="n">
        <f aca="false">(T157+T247-U34-U65)*(1-$C96)*(1-$G126)</f>
        <v>0</v>
      </c>
    </row>
    <row r="278" customFormat="false" ht="11.25" hidden="false" customHeight="false" outlineLevel="0" collapsed="false">
      <c r="A278" s="29" t="n">
        <v>2</v>
      </c>
      <c r="B278" s="32" t="s">
        <v>5</v>
      </c>
      <c r="C278" s="56" t="n">
        <f aca="false">(C158+C248-D35-D66)*(1-$C97)*(1-$G127)</f>
        <v>0</v>
      </c>
      <c r="D278" s="56" t="n">
        <f aca="false">(D158+D248-E35-E66)*(1-$C97)*(1-$G127)</f>
        <v>0</v>
      </c>
      <c r="E278" s="70" t="n">
        <f aca="false">(E158+E248-F35-F66)*(1-$C97)*(1-$G127)</f>
        <v>0</v>
      </c>
      <c r="F278" s="70" t="n">
        <f aca="false">(F158+F248-G35-G66)*(1-$C97)*(1-$G127)</f>
        <v>0</v>
      </c>
      <c r="G278" s="70" t="n">
        <f aca="false">(G158+G248-H35-H66)*(1-$C97)*(1-$G127)</f>
        <v>0</v>
      </c>
      <c r="H278" s="70" t="n">
        <f aca="false">(H158+H248-I35-I66)*(1-$C97)*(1-$G127)</f>
        <v>0</v>
      </c>
      <c r="I278" s="70" t="n">
        <f aca="false">(I158+I248-J35-J66)*(1-$C97)*(1-$G127)</f>
        <v>0</v>
      </c>
      <c r="J278" s="70" t="n">
        <f aca="false">(J158+J248-K35-K66)*(1-$C97)*(1-$G127)</f>
        <v>0</v>
      </c>
      <c r="K278" s="70" t="n">
        <f aca="false">(K158+K248-L35-L66)*(1-$C97)*(1-$G127)</f>
        <v>0</v>
      </c>
      <c r="L278" s="70" t="n">
        <f aca="false">(L158+L248-M35-M66)*(1-$C97)*(1-$G127)</f>
        <v>0</v>
      </c>
      <c r="M278" s="70" t="n">
        <f aca="false">(M158+M248-N35-N66)*(1-$C97)*(1-$G127)</f>
        <v>0</v>
      </c>
      <c r="N278" s="70" t="n">
        <f aca="false">(N158+N248-O35-O66)*(1-$C97)*(1-$G127)</f>
        <v>0</v>
      </c>
      <c r="O278" s="70" t="n">
        <f aca="false">(O158+O248-P35-P66)*(1-$C97)*(1-$G127)</f>
        <v>0</v>
      </c>
      <c r="P278" s="70" t="n">
        <f aca="false">(P158+P248-Q35-Q66)*(1-$C97)*(1-$G127)</f>
        <v>0</v>
      </c>
      <c r="Q278" s="70" t="n">
        <f aca="false">(Q158+Q248-R35-R66)*(1-$C97)*(1-$G127)</f>
        <v>0</v>
      </c>
      <c r="R278" s="70" t="n">
        <f aca="false">(R158+R248-S35-S66)*(1-$C97)*(1-$G127)</f>
        <v>0</v>
      </c>
      <c r="S278" s="70" t="n">
        <f aca="false">(S158+S248-T35-T66)*(1-$C97)*(1-$G127)</f>
        <v>0</v>
      </c>
      <c r="T278" s="70" t="n">
        <f aca="false">(T158+T248-U35-U66)*(1-$C97)*(1-$G127)</f>
        <v>0</v>
      </c>
    </row>
    <row r="279" customFormat="false" ht="11.25" hidden="false" customHeight="false" outlineLevel="0" collapsed="false">
      <c r="A279" s="29" t="n">
        <v>3</v>
      </c>
      <c r="B279" s="30" t="s">
        <v>6</v>
      </c>
      <c r="C279" s="56" t="n">
        <f aca="false">(C159+C249-D36-D67)*(1-$C98)*(1-$G128)</f>
        <v>0</v>
      </c>
      <c r="D279" s="56" t="n">
        <f aca="false">(D159+D249-E36-E67)*(1-$C98)*(1-$G128)</f>
        <v>0</v>
      </c>
      <c r="E279" s="70" t="n">
        <f aca="false">(E159+E249-F36-F67)*(1-$C98)*(1-$G128)</f>
        <v>0</v>
      </c>
      <c r="F279" s="70" t="n">
        <f aca="false">(F159+F249-G36-G67)*(1-$C98)*(1-$G128)</f>
        <v>0</v>
      </c>
      <c r="G279" s="70" t="n">
        <f aca="false">(G159+G249-H36-H67)*(1-$C98)*(1-$G128)</f>
        <v>0</v>
      </c>
      <c r="H279" s="70" t="n">
        <f aca="false">(H159+H249-I36-I67)*(1-$C98)*(1-$G128)</f>
        <v>0</v>
      </c>
      <c r="I279" s="70" t="n">
        <f aca="false">(I159+I249-J36-J67)*(1-$C98)*(1-$G128)</f>
        <v>0</v>
      </c>
      <c r="J279" s="70" t="n">
        <f aca="false">(J159+J249-K36-K67)*(1-$C98)*(1-$G128)</f>
        <v>0</v>
      </c>
      <c r="K279" s="70" t="n">
        <f aca="false">(K159+K249-L36-L67)*(1-$C98)*(1-$G128)</f>
        <v>0</v>
      </c>
      <c r="L279" s="70" t="n">
        <f aca="false">(L159+L249-M36-M67)*(1-$C98)*(1-$G128)</f>
        <v>0</v>
      </c>
      <c r="M279" s="70" t="n">
        <f aca="false">(M159+M249-N36-N67)*(1-$C98)*(1-$G128)</f>
        <v>0</v>
      </c>
      <c r="N279" s="70" t="n">
        <f aca="false">(N159+N249-O36-O67)*(1-$C98)*(1-$G128)</f>
        <v>0</v>
      </c>
      <c r="O279" s="70" t="n">
        <f aca="false">(O159+O249-P36-P67)*(1-$C98)*(1-$G128)</f>
        <v>0</v>
      </c>
      <c r="P279" s="70" t="n">
        <f aca="false">(P159+P249-Q36-Q67)*(1-$C98)*(1-$G128)</f>
        <v>0</v>
      </c>
      <c r="Q279" s="70" t="n">
        <f aca="false">(Q159+Q249-R36-R67)*(1-$C98)*(1-$G128)</f>
        <v>0</v>
      </c>
      <c r="R279" s="70" t="n">
        <f aca="false">(R159+R249-S36-S67)*(1-$C98)*(1-$G128)</f>
        <v>0</v>
      </c>
      <c r="S279" s="70" t="n">
        <f aca="false">(S159+S249-T36-T67)*(1-$C98)*(1-$G128)</f>
        <v>0</v>
      </c>
      <c r="T279" s="70" t="n">
        <f aca="false">(T159+T249-U36-U67)*(1-$C98)*(1-$G128)</f>
        <v>0</v>
      </c>
    </row>
    <row r="280" customFormat="false" ht="11.25" hidden="false" customHeight="false" outlineLevel="0" collapsed="false">
      <c r="A280" s="29" t="n">
        <v>4</v>
      </c>
      <c r="B280" s="32" t="s">
        <v>7</v>
      </c>
      <c r="C280" s="56" t="n">
        <f aca="false">(C160+C250-D37-D68)*(1-$C99)*(1-$G129)</f>
        <v>70250.6625283718</v>
      </c>
      <c r="D280" s="56" t="n">
        <f aca="false">(D160+D250-E37-E68)*(1-$C99)*(1-$G129)</f>
        <v>88595.5984553064</v>
      </c>
      <c r="E280" s="70" t="n">
        <f aca="false">(E160+E250-F37-F68)*(1-$C99)*(1-$G129)</f>
        <v>107546.838721891</v>
      </c>
      <c r="F280" s="70" t="n">
        <f aca="false">(F160+F250-G37-G68)*(1-$C99)*(1-$G129)</f>
        <v>126391.672151469</v>
      </c>
      <c r="G280" s="70" t="n">
        <f aca="false">(G160+G250-H37-H68)*(1-$C99)*(1-$G129)</f>
        <v>146334.653450234</v>
      </c>
      <c r="H280" s="70" t="n">
        <f aca="false">(H160+H250-I37-I68)*(1-$C99)*(1-$G129)</f>
        <v>168216.597068041</v>
      </c>
      <c r="I280" s="70" t="n">
        <f aca="false">(I160+I250-J37-J68)*(1-$C99)*(1-$G129)</f>
        <v>188558.412781403</v>
      </c>
      <c r="J280" s="70" t="n">
        <f aca="false">(J160+J250-K37-K68)*(1-$C99)*(1-$G129)</f>
        <v>209903.456388127</v>
      </c>
      <c r="K280" s="70" t="n">
        <f aca="false">(K160+K250-L37-L68)*(1-$C99)*(1-$G129)</f>
        <v>231935.584304109</v>
      </c>
      <c r="L280" s="70" t="n">
        <f aca="false">(L160+L250-M37-M68)*(1-$C99)*(1-$G129)</f>
        <v>256091.397207154</v>
      </c>
      <c r="M280" s="70" t="n">
        <f aca="false">(M160+M250-N37-N68)*(1-$C99)*(1-$G129)</f>
        <v>277240.13179364</v>
      </c>
      <c r="N280" s="70" t="n">
        <f aca="false">(N160+N250-O37-O68)*(1-$C99)*(1-$G129)</f>
        <v>297442.384119126</v>
      </c>
      <c r="O280" s="70" t="n">
        <f aca="false">(O160+O250-P37-P68)*(1-$C99)*(1-$G129)</f>
        <v>322046.259910951</v>
      </c>
      <c r="P280" s="70" t="n">
        <f aca="false">(P160+P250-Q37-Q68)*(1-$C99)*(1-$G129)</f>
        <v>344056.359758442</v>
      </c>
      <c r="Q280" s="70" t="n">
        <f aca="false">(Q160+Q250-R37-R68)*(1-$C99)*(1-$G129)</f>
        <v>368246.2085894</v>
      </c>
      <c r="R280" s="70" t="n">
        <f aca="false">(R160+R250-S37-S68)*(1-$C99)*(1-$G129)</f>
        <v>391660.836297896</v>
      </c>
      <c r="S280" s="70" t="n">
        <f aca="false">(S160+S250-T37-T68)*(1-$C99)*(1-$G129)</f>
        <v>415365.479493516</v>
      </c>
      <c r="T280" s="70" t="n">
        <f aca="false">(T160+T250-U37-U68)*(1-$C99)*(1-$G129)</f>
        <v>422072.817677766</v>
      </c>
    </row>
    <row r="281" customFormat="false" ht="11.25" hidden="false" customHeight="false" outlineLevel="0" collapsed="false">
      <c r="A281" s="29" t="n">
        <v>5</v>
      </c>
      <c r="B281" s="32" t="s">
        <v>8</v>
      </c>
      <c r="C281" s="56" t="n">
        <f aca="false">(C161+C251-D38-D69)*(1-$C100)*(1-$G130)</f>
        <v>2116909.33161897</v>
      </c>
      <c r="D281" s="56" t="n">
        <f aca="false">(D161+D251-E38-E69)*(1-$C100)*(1-$G130)</f>
        <v>2222993.08142647</v>
      </c>
      <c r="E281" s="70" t="n">
        <f aca="false">(E161+E251-F38-F69)*(1-$C100)*(1-$G130)</f>
        <v>2323385.88478835</v>
      </c>
      <c r="F281" s="70" t="n">
        <f aca="false">(F161+F251-G38-G69)*(1-$C100)*(1-$G130)</f>
        <v>2441386.71920705</v>
      </c>
      <c r="G281" s="70" t="n">
        <f aca="false">(G161+G251-H38-H69)*(1-$C100)*(1-$G130)</f>
        <v>2545208.66772882</v>
      </c>
      <c r="H281" s="70" t="n">
        <f aca="false">(H161+H251-I38-I69)*(1-$C100)*(1-$G130)</f>
        <v>2676367.89843251</v>
      </c>
      <c r="I281" s="70" t="n">
        <f aca="false">(I161+I251-J38-J69)*(1-$C100)*(1-$G130)</f>
        <v>2776354.66136184</v>
      </c>
      <c r="J281" s="70" t="n">
        <f aca="false">(J161+J251-K38-K69)*(1-$C100)*(1-$G130)</f>
        <v>2889239.62762496</v>
      </c>
      <c r="K281" s="70" t="n">
        <f aca="false">(K161+K251-L38-L69)*(1-$C100)*(1-$G130)</f>
        <v>3008832.70484198</v>
      </c>
      <c r="L281" s="70" t="n">
        <f aca="false">(L161+L251-M38-M69)*(1-$C100)*(1-$G130)</f>
        <v>3153305.03015594</v>
      </c>
      <c r="M281" s="70" t="n">
        <f aca="false">(M161+M251-N38-N69)*(1-$C100)*(1-$G130)</f>
        <v>3257458.30969973</v>
      </c>
      <c r="N281" s="70" t="n">
        <f aca="false">(N161+N251-O38-O69)*(1-$C100)*(1-$G130)</f>
        <v>3350569.07733298</v>
      </c>
      <c r="O281" s="70" t="n">
        <f aca="false">(O161+O251-P38-P69)*(1-$C100)*(1-$G130)</f>
        <v>3493220.24974259</v>
      </c>
      <c r="P281" s="70" t="n">
        <f aca="false">(P161+P251-Q38-Q69)*(1-$C100)*(1-$G130)</f>
        <v>3605452.16315605</v>
      </c>
      <c r="Q281" s="70" t="n">
        <f aca="false">(Q161+Q251-R38-R69)*(1-$C100)*(1-$G130)</f>
        <v>3740263.10717816</v>
      </c>
      <c r="R281" s="70" t="n">
        <f aca="false">(R161+R251-S38-S69)*(1-$C100)*(1-$G130)</f>
        <v>3865779.70336419</v>
      </c>
      <c r="S281" s="70" t="n">
        <f aca="false">(S161+S251-T38-T69)*(1-$C100)*(1-$G130)</f>
        <v>3993477.15297547</v>
      </c>
      <c r="T281" s="70" t="n">
        <f aca="false">(T161+T251-U38-U69)*(1-$C100)*(1-$G130)</f>
        <v>3958198.63648731</v>
      </c>
    </row>
    <row r="282" customFormat="false" ht="11.25" hidden="false" customHeight="false" outlineLevel="0" collapsed="false">
      <c r="A282" s="29" t="n">
        <v>6</v>
      </c>
      <c r="B282" s="32" t="s">
        <v>9</v>
      </c>
      <c r="C282" s="56" t="n">
        <f aca="false">(C162+C252-D39-D70)*(1-$C101)*(1-$G131)</f>
        <v>6503.00687484825</v>
      </c>
      <c r="D282" s="56" t="n">
        <f aca="false">(D162+D252-E39-E70)*(1-$C101)*(1-$G131)</f>
        <v>8182.09684606351</v>
      </c>
      <c r="E282" s="70" t="n">
        <f aca="false">(E162+E252-F39-F70)*(1-$C101)*(1-$G131)</f>
        <v>10063.4462692089</v>
      </c>
      <c r="F282" s="70" t="n">
        <f aca="false">(F162+F252-G39-G70)*(1-$C101)*(1-$G131)</f>
        <v>11189.5661658696</v>
      </c>
      <c r="G282" s="70" t="n">
        <f aca="false">(G162+G252-H39-H70)*(1-$C101)*(1-$G131)</f>
        <v>13243.9902020657</v>
      </c>
      <c r="H282" s="70" t="n">
        <f aca="false">(H162+H252-I39-I70)*(1-$C101)*(1-$G131)</f>
        <v>15738.3889149439</v>
      </c>
      <c r="I282" s="70" t="n">
        <f aca="false">(I162+I252-J39-J70)*(1-$C101)*(1-$G131)</f>
        <v>18256.4311211042</v>
      </c>
      <c r="J282" s="70" t="n">
        <f aca="false">(J162+J252-K39-K70)*(1-$C101)*(1-$G131)</f>
        <v>21019.8527640478</v>
      </c>
      <c r="K282" s="70" t="n">
        <f aca="false">(K162+K252-L39-L70)*(1-$C101)*(1-$G131)</f>
        <v>24022.9104064738</v>
      </c>
      <c r="L282" s="70" t="n">
        <f aca="false">(L162+L252-M39-M70)*(1-$C101)*(1-$G131)</f>
        <v>27428.2853530555</v>
      </c>
      <c r="M282" s="70" t="n">
        <f aca="false">(M162+M252-N39-N70)*(1-$C101)*(1-$G131)</f>
        <v>30689.2170976952</v>
      </c>
      <c r="N282" s="70" t="n">
        <f aca="false">(N162+N252-O39-O70)*(1-$C101)*(1-$G131)</f>
        <v>33975.7745058386</v>
      </c>
      <c r="O282" s="70" t="n">
        <f aca="false">(O162+O252-P39-P70)*(1-$C101)*(1-$G131)</f>
        <v>37927.6134347297</v>
      </c>
      <c r="P282" s="70" t="n">
        <f aca="false">(P162+P252-Q39-Q70)*(1-$C101)*(1-$G131)</f>
        <v>41765.0206391569</v>
      </c>
      <c r="Q282" s="70" t="n">
        <f aca="false">(Q162+Q252-R39-R70)*(1-$C101)*(1-$G131)</f>
        <v>46019.1519141383</v>
      </c>
      <c r="R282" s="70" t="n">
        <f aca="false">(R162+R252-S39-S70)*(1-$C101)*(1-$G131)</f>
        <v>50356.4874857089</v>
      </c>
      <c r="S282" s="70" t="n">
        <f aca="false">(S162+S252-T39-T70)*(1-$C101)*(1-$G131)</f>
        <v>54890.9938514995</v>
      </c>
      <c r="T282" s="70" t="n">
        <f aca="false">(T162+T252-U39-U70)*(1-$C101)*(1-$G131)</f>
        <v>57256.3902258839</v>
      </c>
    </row>
    <row r="283" customFormat="false" ht="11.25" hidden="false" customHeight="false" outlineLevel="0" collapsed="false">
      <c r="A283" s="29" t="n">
        <v>7</v>
      </c>
      <c r="B283" s="32" t="s">
        <v>10</v>
      </c>
      <c r="C283" s="56" t="n">
        <f aca="false">(C163+C253-D40-D71)*(1-$C102)*(1-$G132)</f>
        <v>195834.916494348</v>
      </c>
      <c r="D283" s="56" t="n">
        <f aca="false">(D163+D253-E40-E71)*(1-$C102)*(1-$G132)</f>
        <v>205628.942744296</v>
      </c>
      <c r="E283" s="70" t="n">
        <f aca="false">(E163+E253-F40-F71)*(1-$C102)*(1-$G132)</f>
        <v>215394.024864928</v>
      </c>
      <c r="F283" s="70" t="n">
        <f aca="false">(F163+F253-G40-G71)*(1-$C102)*(1-$G132)</f>
        <v>223412.733583576</v>
      </c>
      <c r="G283" s="70" t="n">
        <f aca="false">(G163+G253-H40-H71)*(1-$C102)*(1-$G132)</f>
        <v>233792.121908904</v>
      </c>
      <c r="H283" s="70" t="n">
        <f aca="false">(H163+H253-I40-I71)*(1-$C102)*(1-$G132)</f>
        <v>247133.012496408</v>
      </c>
      <c r="I283" s="70" t="n">
        <f aca="false">(I163+I253-J40-J71)*(1-$C102)*(1-$G132)</f>
        <v>258041.513982615</v>
      </c>
      <c r="J283" s="70" t="n">
        <f aca="false">(J163+J253-K40-K71)*(1-$C102)*(1-$G132)</f>
        <v>270350.272538921</v>
      </c>
      <c r="K283" s="70" t="n">
        <f aca="false">(K163+K253-L40-L71)*(1-$C102)*(1-$G132)</f>
        <v>283690.172711076</v>
      </c>
      <c r="L283" s="70" t="n">
        <f aca="false">(L163+L253-M40-M71)*(1-$C102)*(1-$G132)</f>
        <v>299819.777598519</v>
      </c>
      <c r="M283" s="70" t="n">
        <f aca="false">(M163+M253-N40-N71)*(1-$C102)*(1-$G132)</f>
        <v>312666.408160253</v>
      </c>
      <c r="N283" s="70" t="n">
        <f aca="false">(N163+N253-O40-O71)*(1-$C102)*(1-$G132)</f>
        <v>324635.773938166</v>
      </c>
      <c r="O283" s="70" t="n">
        <f aca="false">(O163+O253-P40-P71)*(1-$C102)*(1-$G132)</f>
        <v>341716.989042813</v>
      </c>
      <c r="P283" s="70" t="n">
        <f aca="false">(P163+P253-Q40-Q71)*(1-$C102)*(1-$G132)</f>
        <v>356512.278172464</v>
      </c>
      <c r="Q283" s="70" t="n">
        <f aca="false">(Q163+Q253-R40-R71)*(1-$C102)*(1-$G132)</f>
        <v>373852.62852469</v>
      </c>
      <c r="R283" s="70" t="n">
        <f aca="false">(R163+R253-S40-S71)*(1-$C102)*(1-$G132)</f>
        <v>390867.736831906</v>
      </c>
      <c r="S283" s="70" t="n">
        <f aca="false">(S163+S253-T40-T71)*(1-$C102)*(1-$G132)</f>
        <v>408559.625824408</v>
      </c>
      <c r="T283" s="70" t="n">
        <f aca="false">(T163+T253-U40-U71)*(1-$C102)*(1-$G132)</f>
        <v>409934.334931085</v>
      </c>
    </row>
    <row r="284" customFormat="false" ht="11.25" hidden="false" customHeight="false" outlineLevel="0" collapsed="false">
      <c r="A284" s="29" t="n">
        <v>8</v>
      </c>
      <c r="B284" s="30" t="s">
        <v>11</v>
      </c>
      <c r="C284" s="56" t="n">
        <f aca="false">(C164+C254-D41-D72)*(1-$C103)*(1-$G133)</f>
        <v>802047.322605593</v>
      </c>
      <c r="D284" s="56" t="n">
        <f aca="false">(D164+D254-E41-E72)*(1-$C103)*(1-$G133)</f>
        <v>840710.567020649</v>
      </c>
      <c r="E284" s="70" t="n">
        <f aca="false">(E164+E254-F41-F72)*(1-$C103)*(1-$G133)</f>
        <v>876399.970380771</v>
      </c>
      <c r="F284" s="70" t="n">
        <f aca="false">(F164+F254-G41-G72)*(1-$C103)*(1-$G133)</f>
        <v>915052.44839975</v>
      </c>
      <c r="G284" s="70" t="n">
        <f aca="false">(G164+G254-H41-H72)*(1-$C103)*(1-$G133)</f>
        <v>951377.934272568</v>
      </c>
      <c r="H284" s="70" t="n">
        <f aca="false">(H164+H254-I41-I72)*(1-$C103)*(1-$G133)</f>
        <v>997794.489505683</v>
      </c>
      <c r="I284" s="70" t="n">
        <f aca="false">(I164+I254-J41-J72)*(1-$C103)*(1-$G133)</f>
        <v>1032181.50778317</v>
      </c>
      <c r="J284" s="70" t="n">
        <f aca="false">(J164+J254-K41-K72)*(1-$C103)*(1-$G133)</f>
        <v>1071329.20688116</v>
      </c>
      <c r="K284" s="70" t="n">
        <f aca="false">(K164+K254-L41-L72)*(1-$C103)*(1-$G133)</f>
        <v>1112802.43582038</v>
      </c>
      <c r="L284" s="70" t="n">
        <f aca="false">(L164+L254-M41-M72)*(1-$C103)*(1-$G133)</f>
        <v>1163376.08012244</v>
      </c>
      <c r="M284" s="70" t="n">
        <f aca="false">(M164+M254-N41-N72)*(1-$C103)*(1-$G133)</f>
        <v>1198879.19245532</v>
      </c>
      <c r="N284" s="70" t="n">
        <f aca="false">(N164+N254-O41-O72)*(1-$C103)*(1-$G133)</f>
        <v>1230329.54165135</v>
      </c>
      <c r="O284" s="70" t="n">
        <f aca="false">(O164+O254-P41-P72)*(1-$C103)*(1-$G133)</f>
        <v>1280047.75859295</v>
      </c>
      <c r="P284" s="70" t="n">
        <f aca="false">(P164+P254-Q41-Q72)*(1-$C103)*(1-$G133)</f>
        <v>1318571.69672675</v>
      </c>
      <c r="Q284" s="70" t="n">
        <f aca="false">(Q164+Q254-R41-R72)*(1-$C103)*(1-$G133)</f>
        <v>1365421.15660089</v>
      </c>
      <c r="R284" s="70" t="n">
        <f aca="false">(R164+R254-S41-S72)*(1-$C103)*(1-$G133)</f>
        <v>1408951.22578776</v>
      </c>
      <c r="S284" s="70" t="n">
        <f aca="false">(S164+S254-T41-T72)*(1-$C103)*(1-$G133)</f>
        <v>1453373.08068757</v>
      </c>
      <c r="T284" s="70" t="n">
        <f aca="false">(T164+T254-U41-U72)*(1-$C103)*(1-$G133)</f>
        <v>1438490.24417821</v>
      </c>
    </row>
    <row r="285" customFormat="false" ht="11.25" hidden="false" customHeight="false" outlineLevel="0" collapsed="false">
      <c r="A285" s="29" t="n">
        <v>9</v>
      </c>
      <c r="B285" s="32" t="s">
        <v>12</v>
      </c>
      <c r="C285" s="56" t="n">
        <f aca="false">(C165+C255-D42-D73)*(1-$C104)*(1-$G134)</f>
        <v>337064.724964357</v>
      </c>
      <c r="D285" s="56" t="n">
        <f aca="false">(D165+D255-E42-E73)*(1-$C104)*(1-$G134)</f>
        <v>353082.445294571</v>
      </c>
      <c r="E285" s="70" t="n">
        <f aca="false">(E165+E255-F42-F73)*(1-$C104)*(1-$G134)</f>
        <v>368590.683757851</v>
      </c>
      <c r="F285" s="70" t="n">
        <f aca="false">(F165+F255-G42-G73)*(1-$C104)*(1-$G134)</f>
        <v>383271.830518455</v>
      </c>
      <c r="G285" s="70" t="n">
        <f aca="false">(G165+G255-H42-H73)*(1-$C104)*(1-$G134)</f>
        <v>399603.326760122</v>
      </c>
      <c r="H285" s="70" t="n">
        <f aca="false">(H165+H255-I42-I73)*(1-$C104)*(1-$G134)</f>
        <v>420560.508266336</v>
      </c>
      <c r="I285" s="70" t="n">
        <f aca="false">(I165+I255-J42-J73)*(1-$C104)*(1-$G134)</f>
        <v>436945.296093647</v>
      </c>
      <c r="J285" s="70" t="n">
        <f aca="false">(J165+J255-K42-K73)*(1-$C104)*(1-$G134)</f>
        <v>455498.131217756</v>
      </c>
      <c r="K285" s="70" t="n">
        <f aca="false">(K165+K255-L42-L73)*(1-$C104)*(1-$G134)</f>
        <v>475397.368931992</v>
      </c>
      <c r="L285" s="70" t="n">
        <f aca="false">(L165+L255-M42-M73)*(1-$C104)*(1-$G134)</f>
        <v>499537.619357452</v>
      </c>
      <c r="M285" s="70" t="n">
        <f aca="false">(M165+M255-N42-N73)*(1-$C104)*(1-$G134)</f>
        <v>517642.873440441</v>
      </c>
      <c r="N285" s="70" t="n">
        <f aca="false">(N165+N255-O42-O73)*(1-$C104)*(1-$G134)</f>
        <v>534076.838354953</v>
      </c>
      <c r="O285" s="70" t="n">
        <f aca="false">(O165+O255-P42-P73)*(1-$C104)*(1-$G134)</f>
        <v>558594.420240387</v>
      </c>
      <c r="P285" s="70" t="n">
        <f aca="false">(P165+P255-Q42-Q73)*(1-$C104)*(1-$G134)</f>
        <v>578648.762834483</v>
      </c>
      <c r="Q285" s="70" t="n">
        <f aca="false">(Q165+Q255-R42-R73)*(1-$C104)*(1-$G134)</f>
        <v>602474.464488632</v>
      </c>
      <c r="R285" s="70" t="n">
        <f aca="false">(R165+R255-S42-S73)*(1-$C104)*(1-$G134)</f>
        <v>625105.189434984</v>
      </c>
      <c r="S285" s="70" t="n">
        <f aca="false">(S165+S255-T42-T73)*(1-$C104)*(1-$G134)</f>
        <v>648283.370440014</v>
      </c>
      <c r="T285" s="70" t="n">
        <f aca="false">(T165+T255-U42-U73)*(1-$C104)*(1-$G134)</f>
        <v>645080.147873082</v>
      </c>
    </row>
    <row r="286" customFormat="false" ht="11.25" hidden="false" customHeight="false" outlineLevel="0" collapsed="false">
      <c r="A286" s="29" t="n">
        <v>10</v>
      </c>
      <c r="B286" s="32" t="s">
        <v>13</v>
      </c>
      <c r="C286" s="56" t="n">
        <f aca="false">(C166+C256-D43-D74)*(1-$C105)*(1-$G135)</f>
        <v>1618637.31345523</v>
      </c>
      <c r="D286" s="56" t="n">
        <f aca="false">(D166+D256-E43-E74)*(1-$C105)*(1-$G135)</f>
        <v>1665943.99784925</v>
      </c>
      <c r="E286" s="70" t="n">
        <f aca="false">(E166+E256-F43-F74)*(1-$C105)*(1-$G135)</f>
        <v>1709075.9573328</v>
      </c>
      <c r="F286" s="70" t="n">
        <f aca="false">(F166+F256-G43-G74)*(1-$C105)*(1-$G135)</f>
        <v>1757151.76555883</v>
      </c>
      <c r="G286" s="70" t="n">
        <f aca="false">(G166+G256-H43-H74)*(1-$C105)*(1-$G135)</f>
        <v>1803284.88652956</v>
      </c>
      <c r="H286" s="70" t="n">
        <f aca="false">(H166+H256-I43-I74)*(1-$C105)*(1-$G135)</f>
        <v>1869358.98656529</v>
      </c>
      <c r="I286" s="70" t="n">
        <f aca="false">(I166+I256-J43-J74)*(1-$C105)*(1-$G135)</f>
        <v>1914018.6558721</v>
      </c>
      <c r="J286" s="70" t="n">
        <f aca="false">(J166+J256-K43-K74)*(1-$C105)*(1-$G135)</f>
        <v>1967960.33135575</v>
      </c>
      <c r="K286" s="70" t="n">
        <f aca="false">(K166+K256-L43-L74)*(1-$C105)*(1-$G135)</f>
        <v>2027097.14694462</v>
      </c>
      <c r="L286" s="70" t="n">
        <f aca="false">(L166+L256-M43-M74)*(1-$C105)*(1-$G135)</f>
        <v>2103670.93882834</v>
      </c>
      <c r="M286" s="70" t="n">
        <f aca="false">(M166+M256-N43-N74)*(1-$C105)*(1-$G135)</f>
        <v>2154147.58068553</v>
      </c>
      <c r="N286" s="70" t="n">
        <f aca="false">(N166+N256-O43-O74)*(1-$C105)*(1-$G135)</f>
        <v>2197658.21129284</v>
      </c>
      <c r="O286" s="70" t="n">
        <f aca="false">(O166+O256-P43-P74)*(1-$C105)*(1-$G135)</f>
        <v>2274291.30407751</v>
      </c>
      <c r="P286" s="70" t="n">
        <f aca="false">(P166+P256-Q43-Q74)*(1-$C105)*(1-$G135)</f>
        <v>2332415.37519597</v>
      </c>
      <c r="Q286" s="70" t="n">
        <f aca="false">(Q166+Q256-R43-R74)*(1-$C105)*(1-$G135)</f>
        <v>2405668.98196845</v>
      </c>
      <c r="R286" s="70" t="n">
        <f aca="false">(R166+R256-S43-S74)*(1-$C105)*(1-$G135)</f>
        <v>2474128.58843857</v>
      </c>
      <c r="S286" s="70" t="n">
        <f aca="false">(S166+S256-T43-T74)*(1-$C105)*(1-$G135)</f>
        <v>2544838.84564698</v>
      </c>
      <c r="T286" s="70" t="n">
        <f aca="false">(T166+T256-U43-U74)*(1-$C105)*(1-$G135)</f>
        <v>2512648.77775299</v>
      </c>
    </row>
    <row r="287" customFormat="false" ht="11.25" hidden="false" customHeight="false" outlineLevel="0" collapsed="false">
      <c r="A287" s="29" t="n">
        <v>11</v>
      </c>
      <c r="B287" s="32" t="s">
        <v>10</v>
      </c>
      <c r="C287" s="56" t="n">
        <f aca="false">(C167+C257-D44-D75)*(1-$C106)*(1-$G136)</f>
        <v>148992.577291351</v>
      </c>
      <c r="D287" s="56" t="n">
        <f aca="false">(D167+D257-E44-E75)*(1-$C106)*(1-$G136)</f>
        <v>145571.833392793</v>
      </c>
      <c r="E287" s="70" t="n">
        <f aca="false">(E167+E257-F44-F75)*(1-$C106)*(1-$G136)</f>
        <v>141461.018034936</v>
      </c>
      <c r="F287" s="70" t="n">
        <f aca="false">(F167+F257-G44-G75)*(1-$C106)*(1-$G136)</f>
        <v>138807.64823753</v>
      </c>
      <c r="G287" s="70" t="n">
        <f aca="false">(G167+G257-H44-H75)*(1-$C106)*(1-$G136)</f>
        <v>135903.399249437</v>
      </c>
      <c r="H287" s="70" t="n">
        <f aca="false">(H167+H257-I44-I75)*(1-$C106)*(1-$G136)</f>
        <v>134181.375791883</v>
      </c>
      <c r="I287" s="70" t="n">
        <f aca="false">(I167+I257-J44-J75)*(1-$C106)*(1-$G136)</f>
        <v>132204.193594018</v>
      </c>
      <c r="J287" s="70" t="n">
        <f aca="false">(J167+J257-K44-K75)*(1-$C106)*(1-$G136)</f>
        <v>130783.294635405</v>
      </c>
      <c r="K287" s="70" t="n">
        <f aca="false">(K167+K257-L44-L75)*(1-$C106)*(1-$G136)</f>
        <v>129908.211286633</v>
      </c>
      <c r="L287" s="70" t="n">
        <f aca="false">(L167+L257-M44-M75)*(1-$C106)*(1-$G136)</f>
        <v>130866.590610878</v>
      </c>
      <c r="M287" s="70" t="n">
        <f aca="false">(M167+M257-N44-N75)*(1-$C106)*(1-$G136)</f>
        <v>122917.598692965</v>
      </c>
      <c r="N287" s="70" t="n">
        <f aca="false">(N167+N257-O44-O75)*(1-$C106)*(1-$G136)</f>
        <v>118843.086617607</v>
      </c>
      <c r="O287" s="70" t="n">
        <f aca="false">(O167+O257-P44-P75)*(1-$C106)*(1-$G136)</f>
        <v>118934.346042608</v>
      </c>
      <c r="P287" s="70" t="n">
        <f aca="false">(P167+P257-Q44-Q75)*(1-$C106)*(1-$G136)</f>
        <v>116698.778947014</v>
      </c>
      <c r="Q287" s="70" t="n">
        <f aca="false">(Q167+Q257-R44-R75)*(1-$C106)*(1-$G136)</f>
        <v>114479.348885629</v>
      </c>
      <c r="R287" s="70" t="n">
        <f aca="false">(R167+R257-S44-S75)*(1-$C106)*(1-$G136)</f>
        <v>115066.053150493</v>
      </c>
      <c r="S287" s="70" t="n">
        <f aca="false">(S167+S257-T44-T75)*(1-$C106)*(1-$G136)</f>
        <v>115063.393167411</v>
      </c>
      <c r="T287" s="70" t="n">
        <f aca="false">(T167+T257-U44-U75)*(1-$C106)*(1-$G136)</f>
        <v>109365.037063483</v>
      </c>
    </row>
    <row r="288" customFormat="false" ht="11.25" hidden="false" customHeight="false" outlineLevel="0" collapsed="false">
      <c r="A288" s="29" t="n">
        <v>12</v>
      </c>
      <c r="B288" s="32" t="s">
        <v>14</v>
      </c>
      <c r="C288" s="56" t="n">
        <f aca="false">(C168+C258-D45-D76)*(1-$C107)*(1-$G137)</f>
        <v>208490.245244712</v>
      </c>
      <c r="D288" s="56" t="n">
        <f aca="false">(D168+D258-E45-E76)*(1-$C107)*(1-$G137)</f>
        <v>214751.746576068</v>
      </c>
      <c r="E288" s="70" t="n">
        <f aca="false">(E168+E258-F45-F76)*(1-$C107)*(1-$G137)</f>
        <v>219621.962606509</v>
      </c>
      <c r="F288" s="70" t="n">
        <f aca="false">(F168+F258-G45-G76)*(1-$C107)*(1-$G137)</f>
        <v>227241.944432263</v>
      </c>
      <c r="G288" s="70" t="n">
        <f aca="false">(G168+G258-H45-H76)*(1-$C107)*(1-$G137)</f>
        <v>233177.12664643</v>
      </c>
      <c r="H288" s="70" t="n">
        <f aca="false">(H168+H258-I45-I76)*(1-$C107)*(1-$G137)</f>
        <v>240733.699802961</v>
      </c>
      <c r="I288" s="70" t="n">
        <f aca="false">(I168+I258-J45-J76)*(1-$C107)*(1-$G137)</f>
        <v>247545.358371533</v>
      </c>
      <c r="J288" s="70" t="n">
        <f aca="false">(J168+J258-K45-K76)*(1-$C107)*(1-$G137)</f>
        <v>255084.167322973</v>
      </c>
      <c r="K288" s="70" t="n">
        <f aca="false">(K168+K258-L45-L76)*(1-$C107)*(1-$G137)</f>
        <v>263411.078550512</v>
      </c>
      <c r="L288" s="70" t="n">
        <f aca="false">(L168+L258-M45-M76)*(1-$C107)*(1-$G137)</f>
        <v>275211.586296715</v>
      </c>
      <c r="M288" s="70" t="n">
        <f aca="false">(M168+M258-N45-N76)*(1-$C107)*(1-$G137)</f>
        <v>268185.59040682</v>
      </c>
      <c r="N288" s="70" t="n">
        <f aca="false">(N168+N258-O45-O76)*(1-$C107)*(1-$G137)</f>
        <v>268958.563310695</v>
      </c>
      <c r="O288" s="70" t="n">
        <f aca="false">(O168+O258-P45-P76)*(1-$C107)*(1-$G137)</f>
        <v>278636.343633634</v>
      </c>
      <c r="P288" s="70" t="n">
        <f aca="false">(P168+P258-Q45-Q76)*(1-$C107)*(1-$G137)</f>
        <v>282623.83145387</v>
      </c>
      <c r="Q288" s="70" t="n">
        <f aca="false">(Q168+Q258-R45-R76)*(1-$C107)*(1-$G137)</f>
        <v>286359.93920409</v>
      </c>
      <c r="R288" s="70" t="n">
        <f aca="false">(R168+R258-S45-S76)*(1-$C107)*(1-$G137)</f>
        <v>296789.298154679</v>
      </c>
      <c r="S288" s="70" t="n">
        <f aca="false">(S168+S258-T45-T76)*(1-$C107)*(1-$G137)</f>
        <v>305475.704430644</v>
      </c>
      <c r="T288" s="70" t="n">
        <f aca="false">(T168+T258-U45-U76)*(1-$C107)*(1-$G137)</f>
        <v>298845.277450797</v>
      </c>
    </row>
    <row r="289" customFormat="false" ht="11.25" hidden="false" customHeight="false" outlineLevel="0" collapsed="false">
      <c r="A289" s="29" t="n">
        <v>13</v>
      </c>
      <c r="B289" s="32" t="s">
        <v>15</v>
      </c>
      <c r="C289" s="56" t="n">
        <f aca="false">(C169+C259-D46-D77)*(1-$C108)*(1-$G138)</f>
        <v>117606.493480671</v>
      </c>
      <c r="D289" s="56" t="n">
        <f aca="false">(D169+D259-E46-E77)*(1-$C108)*(1-$G138)</f>
        <v>119509.169480916</v>
      </c>
      <c r="E289" s="70" t="n">
        <f aca="false">(E169+E259-F46-F77)*(1-$C108)*(1-$G138)</f>
        <v>120621.221752617</v>
      </c>
      <c r="F289" s="70" t="n">
        <f aca="false">(F169+F259-G46-G77)*(1-$C108)*(1-$G138)</f>
        <v>120521.780695392</v>
      </c>
      <c r="G289" s="70" t="n">
        <f aca="false">(G169+G259-H46-H77)*(1-$C108)*(1-$G138)</f>
        <v>122350.810850929</v>
      </c>
      <c r="H289" s="70" t="n">
        <f aca="false">(H169+H259-I46-I77)*(1-$C108)*(1-$G138)</f>
        <v>125071.252511526</v>
      </c>
      <c r="I289" s="70" t="n">
        <f aca="false">(I169+I259-J46-J77)*(1-$C108)*(1-$G138)</f>
        <v>127354.241060028</v>
      </c>
      <c r="J289" s="70" t="n">
        <f aca="false">(J169+J259-K46-K77)*(1-$C108)*(1-$G138)</f>
        <v>130036.444476948</v>
      </c>
      <c r="K289" s="70" t="n">
        <f aca="false">(K169+K259-L46-L77)*(1-$C108)*(1-$G138)</f>
        <v>133104.666119943</v>
      </c>
      <c r="L289" s="70" t="n">
        <f aca="false">(L169+L259-M46-M77)*(1-$C108)*(1-$G138)</f>
        <v>137924.075852433</v>
      </c>
      <c r="M289" s="70" t="n">
        <f aca="false">(M169+M259-N46-N77)*(1-$C108)*(1-$G138)</f>
        <v>132989.403079327</v>
      </c>
      <c r="N289" s="70" t="n">
        <f aca="false">(N169+N259-O46-O77)*(1-$C108)*(1-$G138)</f>
        <v>132566.343196978</v>
      </c>
      <c r="O289" s="70" t="n">
        <f aca="false">(O169+O259-P46-P77)*(1-$C108)*(1-$G138)</f>
        <v>136589.745178265</v>
      </c>
      <c r="P289" s="70" t="n">
        <f aca="false">(P169+P259-Q46-Q77)*(1-$C108)*(1-$G138)</f>
        <v>137574.062245258</v>
      </c>
      <c r="Q289" s="70" t="n">
        <f aca="false">(Q169+Q259-R46-R77)*(1-$C108)*(1-$G138)</f>
        <v>138564.333343995</v>
      </c>
      <c r="R289" s="70" t="n">
        <f aca="false">(R169+R259-S46-S77)*(1-$C108)*(1-$G138)</f>
        <v>142896.180918277</v>
      </c>
      <c r="S289" s="70" t="n">
        <f aca="false">(S169+S259-T46-T77)*(1-$C108)*(1-$G138)</f>
        <v>146203.350190735</v>
      </c>
      <c r="T289" s="70" t="n">
        <f aca="false">(T169+T259-U46-U77)*(1-$C108)*(1-$G138)</f>
        <v>142047.81074673</v>
      </c>
    </row>
    <row r="290" customFormat="false" ht="11.25" hidden="false" customHeight="false" outlineLevel="0" collapsed="false">
      <c r="A290" s="29" t="n">
        <v>14</v>
      </c>
      <c r="B290" s="32" t="s">
        <v>12</v>
      </c>
      <c r="C290" s="56" t="n">
        <f aca="false">(C170+C260-D47-D78)*(1-$C109)*(1-$G139)</f>
        <v>851902.345715324</v>
      </c>
      <c r="D290" s="56" t="n">
        <f aca="false">(D170+D260-E47-E78)*(1-$C109)*(1-$G139)</f>
        <v>868089.22626269</v>
      </c>
      <c r="E290" s="70" t="n">
        <f aca="false">(E170+E260-F47-F78)*(1-$C109)*(1-$G139)</f>
        <v>879023.75016987</v>
      </c>
      <c r="F290" s="70" t="n">
        <f aca="false">(F170+F260-G47-G78)*(1-$C109)*(1-$G139)</f>
        <v>867190.30048134</v>
      </c>
      <c r="G290" s="70" t="n">
        <f aca="false">(G170+G260-H47-H78)*(1-$C109)*(1-$G139)</f>
        <v>881664.014198548</v>
      </c>
      <c r="H290" s="70" t="n">
        <f aca="false">(H170+H260-I47-I78)*(1-$C109)*(1-$G139)</f>
        <v>903698.807739429</v>
      </c>
      <c r="I290" s="70" t="n">
        <f aca="false">(I170+I260-J47-J78)*(1-$C109)*(1-$G139)</f>
        <v>923158.430968999</v>
      </c>
      <c r="J290" s="70" t="n">
        <f aca="false">(J170+J260-K47-K78)*(1-$C109)*(1-$G139)</f>
        <v>945685.561337753</v>
      </c>
      <c r="K290" s="70" t="n">
        <f aca="false">(K170+K260-L47-L78)*(1-$C109)*(1-$G139)</f>
        <v>971534.809881536</v>
      </c>
      <c r="L290" s="70" t="n">
        <f aca="false">(L170+L260-M47-M78)*(1-$C109)*(1-$G139)</f>
        <v>1010965.91048233</v>
      </c>
      <c r="M290" s="70" t="n">
        <f aca="false">(M170+M260-N47-N78)*(1-$C109)*(1-$G139)</f>
        <v>979092.709968212</v>
      </c>
      <c r="N290" s="70" t="n">
        <f aca="false">(N170+N260-O47-O78)*(1-$C109)*(1-$G139)</f>
        <v>976286.531781244</v>
      </c>
      <c r="O290" s="70" t="n">
        <f aca="false">(O170+O260-P47-P78)*(1-$C109)*(1-$G139)</f>
        <v>1007474.60693263</v>
      </c>
      <c r="P290" s="70" t="n">
        <f aca="false">(P170+P260-Q47-Q78)*(1-$C109)*(1-$G139)</f>
        <v>1017853.5434851</v>
      </c>
      <c r="Q290" s="70" t="n">
        <f aca="false">(Q170+Q260-R47-R78)*(1-$C109)*(1-$G139)</f>
        <v>1027291.72961876</v>
      </c>
      <c r="R290" s="70" t="n">
        <f aca="false">(R170+R260-S47-S78)*(1-$C109)*(1-$G139)</f>
        <v>1061814.71329306</v>
      </c>
      <c r="S290" s="70" t="n">
        <f aca="false">(S170+S260-T47-T78)*(1-$C109)*(1-$G139)</f>
        <v>1090362.87055602</v>
      </c>
      <c r="T290" s="70" t="n">
        <f aca="false">(T170+T260-U47-U78)*(1-$C109)*(1-$G139)</f>
        <v>1062429.40975776</v>
      </c>
    </row>
    <row r="291" customFormat="false" ht="11.25" hidden="false" customHeight="false" outlineLevel="0" collapsed="false">
      <c r="A291" s="29" t="n">
        <v>15</v>
      </c>
      <c r="B291" s="30" t="s">
        <v>11</v>
      </c>
      <c r="C291" s="56" t="n">
        <f aca="false">(C171+C261-D48-D79)*(1-$C110)*(1-$G140)</f>
        <v>112430.178324636</v>
      </c>
      <c r="D291" s="56" t="n">
        <f aca="false">(D171+D261-E48-E79)*(1-$C110)*(1-$G140)</f>
        <v>110723.93612804</v>
      </c>
      <c r="E291" s="70" t="n">
        <f aca="false">(E171+E261-F48-F79)*(1-$C110)*(1-$G140)</f>
        <v>108529.193241515</v>
      </c>
      <c r="F291" s="70" t="n">
        <f aca="false">(F171+F261-G48-G79)*(1-$C110)*(1-$G140)</f>
        <v>107254.405669162</v>
      </c>
      <c r="G291" s="70" t="n">
        <f aca="false">(G171+G261-H48-H79)*(1-$C110)*(1-$G140)</f>
        <v>106120.720198401</v>
      </c>
      <c r="H291" s="70" t="n">
        <f aca="false">(H171+H261-I48-I79)*(1-$C110)*(1-$G140)</f>
        <v>105963.297869885</v>
      </c>
      <c r="I291" s="70" t="n">
        <f aca="false">(I171+I261-J48-J79)*(1-$C110)*(1-$G140)</f>
        <v>105580.431144453</v>
      </c>
      <c r="J291" s="70" t="n">
        <f aca="false">(J171+J261-K48-K79)*(1-$C110)*(1-$G140)</f>
        <v>105674.240177809</v>
      </c>
      <c r="K291" s="70" t="n">
        <f aca="false">(K171+K261-L48-L79)*(1-$C110)*(1-$G140)</f>
        <v>106197.220327251</v>
      </c>
      <c r="L291" s="70" t="n">
        <f aca="false">(L171+L261-M48-M79)*(1-$C110)*(1-$G140)</f>
        <v>108199.269900277</v>
      </c>
      <c r="M291" s="70" t="n">
        <f aca="false">(M171+M261-N48-N79)*(1-$C110)*(1-$G140)</f>
        <v>102688.601786061</v>
      </c>
      <c r="N291" s="70" t="n">
        <f aca="false">(N171+N261-O48-O79)*(1-$C110)*(1-$G140)</f>
        <v>100912.924622589</v>
      </c>
      <c r="O291" s="70" t="n">
        <f aca="false">(O171+O261-P48-P79)*(1-$C110)*(1-$G140)</f>
        <v>102593.076314342</v>
      </c>
      <c r="P291" s="70" t="n">
        <f aca="false">(P171+P261-Q48-Q79)*(1-$C110)*(1-$G140)</f>
        <v>102053.123177488</v>
      </c>
      <c r="Q291" s="70" t="n">
        <f aca="false">(Q171+Q261-R48-R79)*(1-$C110)*(1-$G140)</f>
        <v>101626.055402531</v>
      </c>
      <c r="R291" s="70" t="n">
        <f aca="false">(R171+R261-S48-S79)*(1-$C110)*(1-$G140)</f>
        <v>103708.402522709</v>
      </c>
      <c r="S291" s="70" t="n">
        <f aca="false">(S171+S261-T48-T79)*(1-$C110)*(1-$G140)</f>
        <v>105081.143084921</v>
      </c>
      <c r="T291" s="70" t="n">
        <f aca="false">(T171+T261-U48-U79)*(1-$C110)*(1-$G140)</f>
        <v>101195.428384697</v>
      </c>
    </row>
    <row r="292" customFormat="false" ht="11.25" hidden="false" customHeight="false" outlineLevel="0" collapsed="false">
      <c r="A292" s="29" t="n">
        <v>16</v>
      </c>
      <c r="B292" s="32" t="s">
        <v>16</v>
      </c>
      <c r="C292" s="56" t="n">
        <f aca="false">(C172+C262-D49-D80)*(1-$C111)*(1-$G141)</f>
        <v>439593.776904999</v>
      </c>
      <c r="D292" s="56" t="n">
        <f aca="false">(D172+D262-E49-E80)*(1-$C111)*(1-$G141)</f>
        <v>435994.906414821</v>
      </c>
      <c r="E292" s="70" t="n">
        <f aca="false">(E172+E262-F49-F80)*(1-$C111)*(1-$G141)</f>
        <v>430115.664695317</v>
      </c>
      <c r="F292" s="70" t="n">
        <f aca="false">(F172+F262-G49-G80)*(1-$C111)*(1-$G141)</f>
        <v>425687.914892988</v>
      </c>
      <c r="G292" s="70" t="n">
        <f aca="false">(G172+G262-H49-H80)*(1-$C111)*(1-$G141)</f>
        <v>423074.544694712</v>
      </c>
      <c r="H292" s="70" t="n">
        <f aca="false">(H172+H262-I49-I80)*(1-$C111)*(1-$G141)</f>
        <v>424034.61898551</v>
      </c>
      <c r="I292" s="70" t="n">
        <f aca="false">(I172+I262-J49-J80)*(1-$C111)*(1-$G141)</f>
        <v>423999.186429914</v>
      </c>
      <c r="J292" s="70" t="n">
        <f aca="false">(J172+J262-K49-K80)*(1-$C111)*(1-$G141)</f>
        <v>425627.135745829</v>
      </c>
      <c r="K292" s="70" t="n">
        <f aca="false">(K172+K262-L49-L80)*(1-$C111)*(1-$G141)</f>
        <v>428889.419221339</v>
      </c>
      <c r="L292" s="70" t="n">
        <f aca="false">(L172+L262-M49-M80)*(1-$C111)*(1-$G141)</f>
        <v>438104.550554895</v>
      </c>
      <c r="M292" s="70" t="n">
        <f aca="false">(M172+M262-N49-N80)*(1-$C111)*(1-$G141)</f>
        <v>417089.270170594</v>
      </c>
      <c r="N292" s="70" t="n">
        <f aca="false">(N172+N262-O49-O80)*(1-$C111)*(1-$G141)</f>
        <v>409570.94665743</v>
      </c>
      <c r="O292" s="70" t="n">
        <f aca="false">(O172+O262-P49-P80)*(1-$C111)*(1-$G141)</f>
        <v>416187.525439788</v>
      </c>
      <c r="P292" s="70" t="n">
        <f aca="false">(P172+P262-Q49-Q80)*(1-$C111)*(1-$G141)</f>
        <v>414251.409089746</v>
      </c>
      <c r="Q292" s="70" t="n">
        <f aca="false">(Q172+Q262-R49-R80)*(1-$C111)*(1-$G141)</f>
        <v>412369.205304378</v>
      </c>
      <c r="R292" s="70" t="n">
        <f aca="false">(R172+R262-S49-S80)*(1-$C111)*(1-$G141)</f>
        <v>420559.208126546</v>
      </c>
      <c r="S292" s="70" t="n">
        <f aca="false">(S172+S262-T49-T80)*(1-$C111)*(1-$G141)</f>
        <v>426280.025325308</v>
      </c>
      <c r="T292" s="70" t="n">
        <f aca="false">(T172+T262-U49-U80)*(1-$C111)*(1-$G141)</f>
        <v>410605.104451867</v>
      </c>
    </row>
    <row r="293" customFormat="false" ht="11.25" hidden="false" customHeight="false" outlineLevel="0" collapsed="false">
      <c r="A293" s="29" t="n">
        <v>17</v>
      </c>
      <c r="B293" s="32" t="s">
        <v>13</v>
      </c>
      <c r="C293" s="56" t="n">
        <f aca="false">(C173+C263-D50-D81)*(1-$C112)*(1-$G142)</f>
        <v>63080.2145112566</v>
      </c>
      <c r="D293" s="56" t="n">
        <f aca="false">(D173+D263-E50-E81)*(1-$C112)*(1-$G142)</f>
        <v>68329.7128839112</v>
      </c>
      <c r="E293" s="70" t="n">
        <f aca="false">(E173+E263-F50-F81)*(1-$C112)*(1-$G142)</f>
        <v>73140.1873745991</v>
      </c>
      <c r="F293" s="70" t="n">
        <f aca="false">(F173+F263-G50-G81)*(1-$C112)*(1-$G142)</f>
        <v>77754.3452419816</v>
      </c>
      <c r="G293" s="70" t="n">
        <f aca="false">(G173+G263-H50-H81)*(1-$C112)*(1-$G142)</f>
        <v>82792.2274910119</v>
      </c>
      <c r="H293" s="70" t="n">
        <f aca="false">(H173+H263-I50-I81)*(1-$C112)*(1-$G142)</f>
        <v>88412.1306646037</v>
      </c>
      <c r="I293" s="70" t="n">
        <f aca="false">(I173+I263-J50-J81)*(1-$C112)*(1-$G142)</f>
        <v>93758.5968861959</v>
      </c>
      <c r="J293" s="70" t="n">
        <f aca="false">(J173+J263-K50-K81)*(1-$C112)*(1-$G142)</f>
        <v>99358.7853103887</v>
      </c>
      <c r="K293" s="70" t="n">
        <f aca="false">(K173+K263-L50-L81)*(1-$C112)*(1-$G142)</f>
        <v>105259.791240512</v>
      </c>
      <c r="L293" s="70" t="n">
        <f aca="false">(L173+L263-M50-M81)*(1-$C112)*(1-$G142)</f>
        <v>112562.766483747</v>
      </c>
      <c r="M293" s="70" t="n">
        <f aca="false">(M173+M263-N50-N81)*(1-$C112)*(1-$G142)</f>
        <v>112119.25051247</v>
      </c>
      <c r="N293" s="70" t="n">
        <f aca="false">(N173+N263-O50-O81)*(1-$C112)*(1-$G142)</f>
        <v>114692.854579169</v>
      </c>
      <c r="O293" s="70" t="n">
        <f aca="false">(O173+O263-P50-P81)*(1-$C112)*(1-$G142)</f>
        <v>121033.009412591</v>
      </c>
      <c r="P293" s="70" t="n">
        <f aca="false">(P173+P263-Q50-Q81)*(1-$C112)*(1-$G142)</f>
        <v>124896.007466973</v>
      </c>
      <c r="Q293" s="70" t="n">
        <f aca="false">(Q173+Q263-R50-R81)*(1-$C112)*(1-$G142)</f>
        <v>128563.119532916</v>
      </c>
      <c r="R293" s="70" t="n">
        <f aca="false">(R173+R263-S50-S81)*(1-$C112)*(1-$G142)</f>
        <v>135200.803432908</v>
      </c>
      <c r="S293" s="70" t="n">
        <f aca="false">(S173+S263-T50-T81)*(1-$C112)*(1-$G142)</f>
        <v>141036.497569363</v>
      </c>
      <c r="T293" s="70" t="n">
        <f aca="false">(T173+T263-U50-U81)*(1-$C112)*(1-$G142)</f>
        <v>139689.000566285</v>
      </c>
    </row>
    <row r="294" customFormat="false" ht="11.25" hidden="false" customHeight="false" outlineLevel="0" collapsed="false">
      <c r="A294" s="29" t="n">
        <v>18</v>
      </c>
      <c r="B294" s="30" t="s">
        <v>17</v>
      </c>
      <c r="C294" s="56" t="n">
        <f aca="false">(C174+C264-D51-D82)*(1-$C113)*(1-$G143)</f>
        <v>69378.5113184621</v>
      </c>
      <c r="D294" s="56" t="n">
        <f aca="false">(D174+D264-E51-E82)*(1-$C113)*(1-$G143)</f>
        <v>70827.2779701775</v>
      </c>
      <c r="E294" s="70" t="n">
        <f aca="false">(E174+E264-F51-F82)*(1-$C113)*(1-$G143)</f>
        <v>71859.5588474971</v>
      </c>
      <c r="F294" s="70" t="n">
        <f aca="false">(F174+F264-G51-G82)*(1-$C113)*(1-$G143)</f>
        <v>73297.3104476318</v>
      </c>
      <c r="G294" s="70" t="n">
        <f aca="false">(G174+G264-H51-H82)*(1-$C113)*(1-$G143)</f>
        <v>74719.4525552085</v>
      </c>
      <c r="H294" s="70" t="n">
        <f aca="false">(H174+H264-I51-I82)*(1-$C113)*(1-$G143)</f>
        <v>76702.4652524013</v>
      </c>
      <c r="I294" s="70" t="n">
        <f aca="false">(I174+I264-J51-J82)*(1-$C113)*(1-$G143)</f>
        <v>78488.1305495789</v>
      </c>
      <c r="J294" s="70" t="n">
        <f aca="false">(J174+J264-K51-K82)*(1-$C113)*(1-$G143)</f>
        <v>80531.1560478095</v>
      </c>
      <c r="K294" s="70" t="n">
        <f aca="false">(K174+K264-L51-L82)*(1-$C113)*(1-$G143)</f>
        <v>82859.6898765736</v>
      </c>
      <c r="L294" s="70" t="n">
        <f aca="false">(L174+L264-M51-M82)*(1-$C113)*(1-$G143)</f>
        <v>86324.9264448275</v>
      </c>
      <c r="M294" s="70" t="n">
        <f aca="false">(M174+M264-N51-N82)*(1-$C113)*(1-$G143)</f>
        <v>83916.1187316947</v>
      </c>
      <c r="N294" s="70" t="n">
        <f aca="false">(N174+N264-O51-O82)*(1-$C113)*(1-$G143)</f>
        <v>83831.1517221481</v>
      </c>
      <c r="O294" s="70" t="n">
        <f aca="false">(O174+O264-P51-P82)*(1-$C113)*(1-$G143)</f>
        <v>86581.1526325216</v>
      </c>
      <c r="P294" s="70" t="n">
        <f aca="false">(P174+P264-Q51-Q82)*(1-$C113)*(1-$G143)</f>
        <v>87638.577523189</v>
      </c>
      <c r="Q294" s="70" t="n">
        <f aca="false">(Q174+Q264-R51-R82)*(1-$C113)*(1-$G143)</f>
        <v>88600.9995643438</v>
      </c>
      <c r="R294" s="70" t="n">
        <f aca="false">(R174+R264-S51-S82)*(1-$C113)*(1-$G143)</f>
        <v>91655.2832326099</v>
      </c>
      <c r="S294" s="70" t="n">
        <f aca="false">(S174+S264-T51-T82)*(1-$C113)*(1-$G143)</f>
        <v>94245.2965831219</v>
      </c>
      <c r="T294" s="70" t="n">
        <f aca="false">(T174+T264-U51-U82)*(1-$C113)*(1-$G143)</f>
        <v>92112.5060710955</v>
      </c>
    </row>
    <row r="295" customFormat="false" ht="11.25" hidden="false" customHeight="false" outlineLevel="0" collapsed="false">
      <c r="A295" s="29" t="n">
        <v>19</v>
      </c>
      <c r="B295" s="32" t="s">
        <v>18</v>
      </c>
      <c r="C295" s="56" t="n">
        <f aca="false">(C175+C265-D52-D83)*(1-$C114)*(1-$G144)</f>
        <v>0</v>
      </c>
      <c r="D295" s="56" t="n">
        <f aca="false">(D175+D265-E52-E83)*(1-$C114)*(1-$G144)</f>
        <v>0</v>
      </c>
      <c r="E295" s="70" t="n">
        <f aca="false">(E175+E265-F52-F83)*(1-$C114)*(1-$G144)</f>
        <v>0</v>
      </c>
      <c r="F295" s="70" t="n">
        <f aca="false">(F175+F265-G52-G83)*(1-$C114)*(1-$G144)</f>
        <v>0</v>
      </c>
      <c r="G295" s="70" t="n">
        <f aca="false">(G175+G265-H52-H83)*(1-$C114)*(1-$G144)</f>
        <v>0</v>
      </c>
      <c r="H295" s="70" t="n">
        <f aca="false">(H175+H265-I52-I83)*(1-$C114)*(1-$G144)</f>
        <v>0</v>
      </c>
      <c r="I295" s="70" t="n">
        <f aca="false">(I175+I265-J52-J83)*(1-$C114)*(1-$G144)</f>
        <v>0</v>
      </c>
      <c r="J295" s="70" t="n">
        <f aca="false">(J175+J265-K52-K83)*(1-$C114)*(1-$G144)</f>
        <v>0</v>
      </c>
      <c r="K295" s="70" t="n">
        <f aca="false">(K175+K265-L52-L83)*(1-$C114)*(1-$G144)</f>
        <v>0</v>
      </c>
      <c r="L295" s="70" t="n">
        <f aca="false">(L175+L265-M52-M83)*(1-$C114)*(1-$G144)</f>
        <v>0</v>
      </c>
      <c r="M295" s="70" t="n">
        <f aca="false">(M175+M265-N52-N83)*(1-$C114)*(1-$G144)</f>
        <v>0</v>
      </c>
      <c r="N295" s="70" t="n">
        <f aca="false">(N175+N265-O52-O83)*(1-$C114)*(1-$G144)</f>
        <v>0</v>
      </c>
      <c r="O295" s="70" t="n">
        <f aca="false">(O175+O265-P52-P83)*(1-$C114)*(1-$G144)</f>
        <v>0</v>
      </c>
      <c r="P295" s="70" t="n">
        <f aca="false">(P175+P265-Q52-Q83)*(1-$C114)*(1-$G144)</f>
        <v>0</v>
      </c>
      <c r="Q295" s="70" t="n">
        <f aca="false">(Q175+Q265-R52-R83)*(1-$C114)*(1-$G144)</f>
        <v>0</v>
      </c>
      <c r="R295" s="70" t="n">
        <f aca="false">(R175+R265-S52-S83)*(1-$C114)*(1-$G144)</f>
        <v>0</v>
      </c>
      <c r="S295" s="70" t="n">
        <f aca="false">(S175+S265-T52-T83)*(1-$C114)*(1-$G144)</f>
        <v>0</v>
      </c>
      <c r="T295" s="70" t="n">
        <f aca="false">(T175+T265-U52-U83)*(1-$C114)*(1-$G144)</f>
        <v>0</v>
      </c>
    </row>
    <row r="296" customFormat="false" ht="11.25" hidden="false" customHeight="false" outlineLevel="0" collapsed="false">
      <c r="A296" s="29" t="n">
        <v>20</v>
      </c>
      <c r="B296" s="30" t="s">
        <v>19</v>
      </c>
      <c r="C296" s="56" t="n">
        <f aca="false">(C176+C266-D53-D84)*(1-$C115)*(1-$G145)</f>
        <v>0</v>
      </c>
      <c r="D296" s="56" t="n">
        <f aca="false">(D176+D266-E53-E84)*(1-$C115)*(1-$G145)</f>
        <v>0</v>
      </c>
      <c r="E296" s="70" t="n">
        <f aca="false">(E176+E266-F53-F84)*(1-$C115)*(1-$G145)</f>
        <v>0</v>
      </c>
      <c r="F296" s="70" t="n">
        <f aca="false">(F176+F266-G53-G84)*(1-$C115)*(1-$G145)</f>
        <v>0</v>
      </c>
      <c r="G296" s="70" t="n">
        <f aca="false">(G176+G266-H53-H84)*(1-$C115)*(1-$G145)</f>
        <v>0</v>
      </c>
      <c r="H296" s="70" t="n">
        <f aca="false">(H176+H266-I53-I84)*(1-$C115)*(1-$G145)</f>
        <v>0</v>
      </c>
      <c r="I296" s="70" t="n">
        <f aca="false">(I176+I266-J53-J84)*(1-$C115)*(1-$G145)</f>
        <v>0</v>
      </c>
      <c r="J296" s="70" t="n">
        <f aca="false">(J176+J266-K53-K84)*(1-$C115)*(1-$G145)</f>
        <v>0</v>
      </c>
      <c r="K296" s="70" t="n">
        <f aca="false">(K176+K266-L53-L84)*(1-$C115)*(1-$G145)</f>
        <v>0</v>
      </c>
      <c r="L296" s="70" t="n">
        <f aca="false">(L176+L266-M53-M84)*(1-$C115)*(1-$G145)</f>
        <v>0</v>
      </c>
      <c r="M296" s="70" t="n">
        <f aca="false">(M176+M266-N53-N84)*(1-$C115)*(1-$G145)</f>
        <v>0</v>
      </c>
      <c r="N296" s="70" t="n">
        <f aca="false">(N176+N266-O53-O84)*(1-$C115)*(1-$G145)</f>
        <v>0</v>
      </c>
      <c r="O296" s="70" t="n">
        <f aca="false">(O176+O266-P53-P84)*(1-$C115)*(1-$G145)</f>
        <v>0</v>
      </c>
      <c r="P296" s="70" t="n">
        <f aca="false">(P176+P266-Q53-Q84)*(1-$C115)*(1-$G145)</f>
        <v>0</v>
      </c>
      <c r="Q296" s="70" t="n">
        <f aca="false">(Q176+Q266-R53-R84)*(1-$C115)*(1-$G145)</f>
        <v>0</v>
      </c>
      <c r="R296" s="70" t="n">
        <f aca="false">(R176+R266-S53-S84)*(1-$C115)*(1-$G145)</f>
        <v>0</v>
      </c>
      <c r="S296" s="70" t="n">
        <f aca="false">(S176+S266-T53-T84)*(1-$C115)*(1-$G145)</f>
        <v>0</v>
      </c>
      <c r="T296" s="70" t="n">
        <f aca="false">(T176+T266-U53-U84)*(1-$C115)*(1-$G145)</f>
        <v>0</v>
      </c>
    </row>
    <row r="297" customFormat="false" ht="11.25" hidden="false" customHeight="false" outlineLevel="0" collapsed="false">
      <c r="A297" s="29" t="n">
        <v>21</v>
      </c>
      <c r="B297" s="30" t="s">
        <v>20</v>
      </c>
      <c r="C297" s="56" t="n">
        <f aca="false">(C177+C267-D54-D85)*(1-$C116)*(1-$G146)</f>
        <v>0</v>
      </c>
      <c r="D297" s="56" t="n">
        <f aca="false">(D177+D267-E54-E85)*(1-$C116)*(1-$G146)</f>
        <v>0</v>
      </c>
      <c r="E297" s="70" t="n">
        <f aca="false">(E177+E267-F54-F85)*(1-$C116)*(1-$G146)</f>
        <v>0</v>
      </c>
      <c r="F297" s="70" t="n">
        <f aca="false">(F177+F267-G54-G85)*(1-$C116)*(1-$G146)</f>
        <v>0</v>
      </c>
      <c r="G297" s="70" t="n">
        <f aca="false">(G177+G267-H54-H85)*(1-$C116)*(1-$G146)</f>
        <v>0</v>
      </c>
      <c r="H297" s="70" t="n">
        <f aca="false">(H177+H267-I54-I85)*(1-$C116)*(1-$G146)</f>
        <v>0</v>
      </c>
      <c r="I297" s="70" t="n">
        <f aca="false">(I177+I267-J54-J85)*(1-$C116)*(1-$G146)</f>
        <v>0</v>
      </c>
      <c r="J297" s="70" t="n">
        <f aca="false">(J177+J267-K54-K85)*(1-$C116)*(1-$G146)</f>
        <v>0</v>
      </c>
      <c r="K297" s="70" t="n">
        <f aca="false">(K177+K267-L54-L85)*(1-$C116)*(1-$G146)</f>
        <v>0</v>
      </c>
      <c r="L297" s="70" t="n">
        <f aca="false">(L177+L267-M54-M85)*(1-$C116)*(1-$G146)</f>
        <v>0</v>
      </c>
      <c r="M297" s="70" t="n">
        <f aca="false">(M177+M267-N54-N85)*(1-$C116)*(1-$G146)</f>
        <v>0</v>
      </c>
      <c r="N297" s="70" t="n">
        <f aca="false">(N177+N267-O54-O85)*(1-$C116)*(1-$G146)</f>
        <v>0</v>
      </c>
      <c r="O297" s="70" t="n">
        <f aca="false">(O177+O267-P54-P85)*(1-$C116)*(1-$G146)</f>
        <v>0</v>
      </c>
      <c r="P297" s="70" t="n">
        <f aca="false">(P177+P267-Q54-Q85)*(1-$C116)*(1-$G146)</f>
        <v>0</v>
      </c>
      <c r="Q297" s="70" t="n">
        <f aca="false">(Q177+Q267-R54-R85)*(1-$C116)*(1-$G146)</f>
        <v>0</v>
      </c>
      <c r="R297" s="70" t="n">
        <f aca="false">(R177+R267-S54-S85)*(1-$C116)*(1-$G146)</f>
        <v>0</v>
      </c>
      <c r="S297" s="70" t="n">
        <f aca="false">(S177+S267-T54-T85)*(1-$C116)*(1-$G146)</f>
        <v>0</v>
      </c>
      <c r="T297" s="70" t="n">
        <f aca="false">(T177+T267-U54-U85)*(1-$C116)*(1-$G146)</f>
        <v>0</v>
      </c>
    </row>
    <row r="298" customFormat="false" ht="11.25" hidden="false" customHeight="false" outlineLevel="0" collapsed="false">
      <c r="A298" s="29" t="n">
        <v>22</v>
      </c>
      <c r="B298" s="30" t="s">
        <v>21</v>
      </c>
      <c r="C298" s="56" t="n">
        <f aca="false">(C178+C268-D55-D86)*(1-$C117)*(1-$G147)</f>
        <v>0</v>
      </c>
      <c r="D298" s="56" t="n">
        <f aca="false">(D178+D268-E55-E86)*(1-$C117)*(1-$G147)</f>
        <v>0</v>
      </c>
      <c r="E298" s="70" t="n">
        <f aca="false">(E178+E268-F55-F86)*(1-$C117)*(1-$G147)</f>
        <v>0</v>
      </c>
      <c r="F298" s="70" t="n">
        <f aca="false">(F178+F268-G55-G86)*(1-$C117)*(1-$G147)</f>
        <v>0</v>
      </c>
      <c r="G298" s="70" t="n">
        <f aca="false">(G178+G268-H55-H86)*(1-$C117)*(1-$G147)</f>
        <v>0</v>
      </c>
      <c r="H298" s="70" t="n">
        <f aca="false">(H178+H268-I55-I86)*(1-$C117)*(1-$G147)</f>
        <v>0</v>
      </c>
      <c r="I298" s="70" t="n">
        <f aca="false">(I178+I268-J55-J86)*(1-$C117)*(1-$G147)</f>
        <v>0</v>
      </c>
      <c r="J298" s="70" t="n">
        <f aca="false">(J178+J268-K55-K86)*(1-$C117)*(1-$G147)</f>
        <v>0</v>
      </c>
      <c r="K298" s="70" t="n">
        <f aca="false">(K178+K268-L55-L86)*(1-$C117)*(1-$G147)</f>
        <v>0</v>
      </c>
      <c r="L298" s="70" t="n">
        <f aca="false">(L178+L268-M55-M86)*(1-$C117)*(1-$G147)</f>
        <v>0</v>
      </c>
      <c r="M298" s="70" t="n">
        <f aca="false">(M178+M268-N55-N86)*(1-$C117)*(1-$G147)</f>
        <v>0</v>
      </c>
      <c r="N298" s="70" t="n">
        <f aca="false">(N178+N268-O55-O86)*(1-$C117)*(1-$G147)</f>
        <v>0</v>
      </c>
      <c r="O298" s="70" t="n">
        <f aca="false">(O178+O268-P55-P86)*(1-$C117)*(1-$G147)</f>
        <v>0</v>
      </c>
      <c r="P298" s="70" t="n">
        <f aca="false">(P178+P268-Q55-Q86)*(1-$C117)*(1-$G147)</f>
        <v>0</v>
      </c>
      <c r="Q298" s="70" t="n">
        <f aca="false">(Q178+Q268-R55-R86)*(1-$C117)*(1-$G147)</f>
        <v>0</v>
      </c>
      <c r="R298" s="70" t="n">
        <f aca="false">(R178+R268-S55-S86)*(1-$C117)*(1-$G147)</f>
        <v>0</v>
      </c>
      <c r="S298" s="70" t="n">
        <f aca="false">(S178+S268-T55-T86)*(1-$C117)*(1-$G147)</f>
        <v>0</v>
      </c>
      <c r="T298" s="70" t="n">
        <f aca="false">(T178+T268-U55-U86)*(1-$C117)*(1-$G147)</f>
        <v>0</v>
      </c>
    </row>
    <row r="299" customFormat="false" ht="11.25" hidden="false" customHeight="false" outlineLevel="0" collapsed="false">
      <c r="A299" s="29" t="n">
        <v>23</v>
      </c>
      <c r="B299" s="32" t="s">
        <v>22</v>
      </c>
      <c r="C299" s="56" t="n">
        <f aca="false">(C179+C269-D56-D87)*(1-$C118)*(1-$G148)</f>
        <v>0</v>
      </c>
      <c r="D299" s="56" t="n">
        <f aca="false">(D179+D269-E56-E87)*(1-$C118)*(1-$G148)</f>
        <v>0</v>
      </c>
      <c r="E299" s="70" t="n">
        <f aca="false">(E179+E269-F56-F87)*(1-$C118)*(1-$G148)</f>
        <v>0</v>
      </c>
      <c r="F299" s="70" t="n">
        <f aca="false">(F179+F269-G56-G87)*(1-$C118)*(1-$G148)</f>
        <v>0</v>
      </c>
      <c r="G299" s="70" t="n">
        <f aca="false">(G179+G269-H56-H87)*(1-$C118)*(1-$G148)</f>
        <v>0</v>
      </c>
      <c r="H299" s="70" t="n">
        <f aca="false">(H179+H269-I56-I87)*(1-$C118)*(1-$G148)</f>
        <v>0</v>
      </c>
      <c r="I299" s="70" t="n">
        <f aca="false">(I179+I269-J56-J87)*(1-$C118)*(1-$G148)</f>
        <v>0</v>
      </c>
      <c r="J299" s="70" t="n">
        <f aca="false">(J179+J269-K56-K87)*(1-$C118)*(1-$G148)</f>
        <v>0</v>
      </c>
      <c r="K299" s="70" t="n">
        <f aca="false">(K179+K269-L56-L87)*(1-$C118)*(1-$G148)</f>
        <v>0</v>
      </c>
      <c r="L299" s="70" t="n">
        <f aca="false">(L179+L269-M56-M87)*(1-$C118)*(1-$G148)</f>
        <v>0</v>
      </c>
      <c r="M299" s="70" t="n">
        <f aca="false">(M179+M269-N56-N87)*(1-$C118)*(1-$G148)</f>
        <v>0</v>
      </c>
      <c r="N299" s="70" t="n">
        <f aca="false">(N179+N269-O56-O87)*(1-$C118)*(1-$G148)</f>
        <v>0</v>
      </c>
      <c r="O299" s="70" t="n">
        <f aca="false">(O179+O269-P56-P87)*(1-$C118)*(1-$G148)</f>
        <v>0</v>
      </c>
      <c r="P299" s="70" t="n">
        <f aca="false">(P179+P269-Q56-Q87)*(1-$C118)*(1-$G148)</f>
        <v>0</v>
      </c>
      <c r="Q299" s="70" t="n">
        <f aca="false">(Q179+Q269-R56-R87)*(1-$C118)*(1-$G148)</f>
        <v>0</v>
      </c>
      <c r="R299" s="70" t="n">
        <f aca="false">(R179+R269-S56-S87)*(1-$C118)*(1-$G148)</f>
        <v>0</v>
      </c>
      <c r="S299" s="70" t="n">
        <f aca="false">(S179+S269-T56-T87)*(1-$C118)*(1-$G148)</f>
        <v>0</v>
      </c>
      <c r="T299" s="70" t="n">
        <f aca="false">(T179+T269-U56-U87)*(1-$C118)*(1-$G148)</f>
        <v>0</v>
      </c>
    </row>
    <row r="300" customFormat="false" ht="11.25" hidden="false" customHeight="false" outlineLevel="0" collapsed="false">
      <c r="A300" s="29" t="n">
        <v>24</v>
      </c>
      <c r="B300" s="32" t="s">
        <v>23</v>
      </c>
      <c r="C300" s="56" t="n">
        <f aca="false">(C180+C270-D57-D88)*(1-$C119)*(1-$G149)</f>
        <v>0</v>
      </c>
      <c r="D300" s="56" t="n">
        <f aca="false">(D180+D270-E57-E88)*(1-$C119)*(1-$G149)</f>
        <v>0</v>
      </c>
      <c r="E300" s="70" t="n">
        <f aca="false">(E180+E270-F57-F88)*(1-$C119)*(1-$G149)</f>
        <v>0</v>
      </c>
      <c r="F300" s="70" t="n">
        <f aca="false">(F180+F270-G57-G88)*(1-$C119)*(1-$G149)</f>
        <v>0</v>
      </c>
      <c r="G300" s="70" t="n">
        <f aca="false">(G180+G270-H57-H88)*(1-$C119)*(1-$G149)</f>
        <v>0</v>
      </c>
      <c r="H300" s="70" t="n">
        <f aca="false">(H180+H270-I57-I88)*(1-$C119)*(1-$G149)</f>
        <v>0</v>
      </c>
      <c r="I300" s="70" t="n">
        <f aca="false">(I180+I270-J57-J88)*(1-$C119)*(1-$G149)</f>
        <v>0</v>
      </c>
      <c r="J300" s="70" t="n">
        <f aca="false">(J180+J270-K57-K88)*(1-$C119)*(1-$G149)</f>
        <v>0</v>
      </c>
      <c r="K300" s="70" t="n">
        <f aca="false">(K180+K270-L57-L88)*(1-$C119)*(1-$G149)</f>
        <v>0</v>
      </c>
      <c r="L300" s="70" t="n">
        <f aca="false">(L180+L270-M57-M88)*(1-$C119)*(1-$G149)</f>
        <v>0</v>
      </c>
      <c r="M300" s="70" t="n">
        <f aca="false">(M180+M270-N57-N88)*(1-$C119)*(1-$G149)</f>
        <v>0</v>
      </c>
      <c r="N300" s="70" t="n">
        <f aca="false">(N180+N270-O57-O88)*(1-$C119)*(1-$G149)</f>
        <v>0</v>
      </c>
      <c r="O300" s="70" t="n">
        <f aca="false">(O180+O270-P57-P88)*(1-$C119)*(1-$G149)</f>
        <v>0</v>
      </c>
      <c r="P300" s="70" t="n">
        <f aca="false">(P180+P270-Q57-Q88)*(1-$C119)*(1-$G149)</f>
        <v>0</v>
      </c>
      <c r="Q300" s="70" t="n">
        <f aca="false">(Q180+Q270-R57-R88)*(1-$C119)*(1-$G149)</f>
        <v>0</v>
      </c>
      <c r="R300" s="70" t="n">
        <f aca="false">(R180+R270-S57-S88)*(1-$C119)*(1-$G149)</f>
        <v>0</v>
      </c>
      <c r="S300" s="70" t="n">
        <f aca="false">(S180+S270-T57-T88)*(1-$C119)*(1-$G149)</f>
        <v>0</v>
      </c>
      <c r="T300" s="70" t="n">
        <f aca="false">(T180+T270-U57-U88)*(1-$C119)*(1-$G149)</f>
        <v>0</v>
      </c>
    </row>
    <row r="301" customFormat="false" ht="11.25" hidden="false" customHeight="false" outlineLevel="0" collapsed="false">
      <c r="A301" s="29" t="n">
        <v>25</v>
      </c>
      <c r="B301" s="32" t="s">
        <v>24</v>
      </c>
      <c r="C301" s="56" t="n">
        <f aca="false">(C181+C271-D58-D89)*(1-$C120)*(1-$G150)</f>
        <v>70513.5871411182</v>
      </c>
      <c r="D301" s="56" t="n">
        <f aca="false">(D181+D271-E58-E89)*(1-$C120)*(1-$G150)</f>
        <v>73749.7193919014</v>
      </c>
      <c r="E301" s="70" t="n">
        <f aca="false">(E181+E271-F58-F89)*(1-$C120)*(1-$G150)</f>
        <v>76885.7541340224</v>
      </c>
      <c r="F301" s="70" t="n">
        <f aca="false">(F181+F271-G58-G89)*(1-$C120)*(1-$G150)</f>
        <v>79960.9137528122</v>
      </c>
      <c r="G301" s="70" t="n">
        <f aca="false">(G181+G271-H58-H89)*(1-$C120)*(1-$G150)</f>
        <v>83050.8746018923</v>
      </c>
      <c r="H301" s="70" t="n">
        <f aca="false">(H181+H271-I58-I89)*(1-$C120)*(1-$G150)</f>
        <v>87012.0144610786</v>
      </c>
      <c r="I301" s="70" t="n">
        <f aca="false">(I181+I271-J58-J89)*(1-$C120)*(1-$G150)</f>
        <v>89786.2940691028</v>
      </c>
      <c r="J301" s="70" t="n">
        <f aca="false">(J181+J271-K58-K89)*(1-$C120)*(1-$G150)</f>
        <v>92702.9347290398</v>
      </c>
      <c r="K301" s="70" t="n">
        <f aca="false">(K181+K271-L58-L89)*(1-$C120)*(1-$G150)</f>
        <v>95791.5821743314</v>
      </c>
      <c r="L301" s="70" t="n">
        <f aca="false">(L181+L271-M58-M89)*(1-$C120)*(1-$G150)</f>
        <v>99712.9041245134</v>
      </c>
      <c r="M301" s="70" t="n">
        <f aca="false">(M181+M271-N58-N89)*(1-$C120)*(1-$G150)</f>
        <v>102445.934321664</v>
      </c>
      <c r="N301" s="70" t="n">
        <f aca="false">(N181+N271-O58-O89)*(1-$C120)*(1-$G150)</f>
        <v>104932.072376198</v>
      </c>
      <c r="O301" s="70" t="n">
        <f aca="false">(O181+O271-P58-P89)*(1-$C120)*(1-$G150)</f>
        <v>108974.049120074</v>
      </c>
      <c r="P301" s="70" t="n">
        <f aca="false">(P181+P271-Q58-Q89)*(1-$C120)*(1-$G150)</f>
        <v>112507.466091236</v>
      </c>
      <c r="Q301" s="70" t="n">
        <f aca="false">(Q181+Q271-R58-R89)*(1-$C120)*(1-$G150)</f>
        <v>116491.356585911</v>
      </c>
      <c r="R301" s="70" t="n">
        <f aca="false">(R181+R271-S58-S89)*(1-$C120)*(1-$G150)</f>
        <v>120430.748904901</v>
      </c>
      <c r="S301" s="70" t="n">
        <f aca="false">(S181+S271-T58-T89)*(1-$C120)*(1-$G150)</f>
        <v>124551.89263341</v>
      </c>
      <c r="T301" s="70" t="n">
        <f aca="false">(T181+T271-U58-U89)*(1-$C120)*(1-$G150)</f>
        <v>123906.839020817</v>
      </c>
    </row>
    <row r="302" customFormat="false" ht="11.25" hidden="false" customHeight="false" outlineLevel="0" collapsed="false">
      <c r="A302" s="29" t="n">
        <v>26</v>
      </c>
      <c r="B302" s="32" t="s">
        <v>25</v>
      </c>
      <c r="C302" s="56" t="n">
        <f aca="false">(C182+C272-D59-D90)*(1-$C121)*(1-$G151)</f>
        <v>0</v>
      </c>
      <c r="D302" s="56" t="n">
        <f aca="false">(D182+D272-E59-E90)*(1-$C121)*(1-$G151)</f>
        <v>0</v>
      </c>
      <c r="E302" s="70" t="n">
        <f aca="false">(E182+E272-F59-F90)*(1-$C121)*(1-$G151)</f>
        <v>0</v>
      </c>
      <c r="F302" s="70" t="n">
        <f aca="false">(F182+F272-G59-G90)*(1-$C121)*(1-$G151)</f>
        <v>0</v>
      </c>
      <c r="G302" s="70" t="n">
        <f aca="false">(G182+G272-H59-H90)*(1-$C121)*(1-$G151)</f>
        <v>0</v>
      </c>
      <c r="H302" s="70" t="n">
        <f aca="false">(H182+H272-I59-I90)*(1-$C121)*(1-$G151)</f>
        <v>0</v>
      </c>
      <c r="I302" s="70" t="n">
        <f aca="false">(I182+I272-J59-J90)*(1-$C121)*(1-$G151)</f>
        <v>0</v>
      </c>
      <c r="J302" s="70" t="n">
        <f aca="false">(J182+J272-K59-K90)*(1-$C121)*(1-$G151)</f>
        <v>0</v>
      </c>
      <c r="K302" s="70" t="n">
        <f aca="false">(K182+K272-L59-L90)*(1-$C121)*(1-$G151)</f>
        <v>0</v>
      </c>
      <c r="L302" s="70" t="n">
        <f aca="false">(L182+L272-M59-M90)*(1-$C121)*(1-$G151)</f>
        <v>0</v>
      </c>
      <c r="M302" s="70" t="n">
        <f aca="false">(M182+M272-N59-N90)*(1-$C121)*(1-$G151)</f>
        <v>0</v>
      </c>
      <c r="N302" s="70" t="n">
        <f aca="false">(N182+N272-O59-O90)*(1-$C121)*(1-$G151)</f>
        <v>0</v>
      </c>
      <c r="O302" s="70" t="n">
        <f aca="false">(O182+O272-P59-P90)*(1-$C121)*(1-$G151)</f>
        <v>0</v>
      </c>
      <c r="P302" s="70" t="n">
        <f aca="false">(P182+P272-Q59-Q90)*(1-$C121)*(1-$G151)</f>
        <v>0</v>
      </c>
      <c r="Q302" s="70" t="n">
        <f aca="false">(Q182+Q272-R59-R90)*(1-$C121)*(1-$G151)</f>
        <v>0</v>
      </c>
      <c r="R302" s="70" t="n">
        <f aca="false">(R182+R272-S59-S90)*(1-$C121)*(1-$G151)</f>
        <v>0</v>
      </c>
      <c r="S302" s="70" t="n">
        <f aca="false">(S182+S272-T59-T90)*(1-$C121)*(1-$G151)</f>
        <v>0</v>
      </c>
      <c r="T302" s="70" t="n">
        <f aca="false">(T182+T272-U59-U90)*(1-$C121)*(1-$G151)</f>
        <v>0</v>
      </c>
    </row>
    <row r="303" customFormat="false" ht="11.25" hidden="false" customHeight="false" outlineLevel="0" collapsed="false">
      <c r="A303" s="33" t="n">
        <v>27</v>
      </c>
      <c r="B303" s="34" t="s">
        <v>26</v>
      </c>
      <c r="C303" s="59" t="n">
        <f aca="false">(C183+C273-D60-D91)*(1-$C122)*(1-$G152)</f>
        <v>1480417.42694878</v>
      </c>
      <c r="D303" s="59" t="n">
        <f aca="false">(D183+D273-E60-E91)*(1-$C122)*(1-$G152)</f>
        <v>1480037.14526335</v>
      </c>
      <c r="E303" s="71" t="n">
        <f aca="false">(E183+E273-F60-F91)*(1-$C122)*(1-$G152)</f>
        <v>1471023.59748199</v>
      </c>
      <c r="F303" s="71" t="n">
        <f aca="false">(F183+F273-G60-G91)*(1-$C122)*(1-$G152)</f>
        <v>1454412.80195535</v>
      </c>
      <c r="G303" s="71" t="n">
        <f aca="false">(G183+G273-H60-H91)*(1-$C122)*(1-$G152)</f>
        <v>1453647.79314923</v>
      </c>
      <c r="H303" s="71" t="n">
        <f aca="false">(H183+H273-I60-I91)*(1-$C122)*(1-$G152)</f>
        <v>1463417.17515856</v>
      </c>
      <c r="I303" s="71" t="n">
        <f aca="false">(I183+I273-J60-J91)*(1-$C122)*(1-$G152)</f>
        <v>1464255.16152079</v>
      </c>
      <c r="J303" s="71" t="n">
        <f aca="false">(J183+J273-K60-K91)*(1-$C122)*(1-$G152)</f>
        <v>1474058.99858576</v>
      </c>
      <c r="K303" s="71" t="n">
        <f aca="false">(K183+K273-L60-L91)*(1-$C122)*(1-$G152)</f>
        <v>1479852.81055609</v>
      </c>
      <c r="L303" s="71" t="n">
        <f aca="false">(L183+L273-M60-M91)*(1-$C122)*(1-$G152)</f>
        <v>1490352.4478098</v>
      </c>
      <c r="M303" s="71" t="n">
        <f aca="false">(M183+M273-N60-N91)*(1-$C122)*(1-$G152)</f>
        <v>1449422.34902223</v>
      </c>
      <c r="N303" s="71" t="n">
        <f aca="false">(N183+N273-O60-O91)*(1-$C122)*(1-$G152)</f>
        <v>1435243.14831942</v>
      </c>
      <c r="O303" s="71" t="n">
        <f aca="false">(O183+O273-P60-P91)*(1-$C122)*(1-$G152)</f>
        <v>1450017.8822422</v>
      </c>
      <c r="P303" s="71" t="n">
        <f aca="false">(P183+P273-Q60-Q91)*(1-$C122)*(1-$G152)</f>
        <v>1460817.96464401</v>
      </c>
      <c r="Q303" s="71" t="n">
        <f aca="false">(Q183+Q273-R60-R91)*(1-$C122)*(1-$G152)</f>
        <v>1480319.23059308</v>
      </c>
      <c r="R303" s="71" t="n">
        <f aca="false">(R183+R273-S60-S91)*(1-$C122)*(1-$G152)</f>
        <v>1495931.03440786</v>
      </c>
      <c r="S303" s="71" t="n">
        <f aca="false">(S183+S273-T60-T91)*(1-$C122)*(1-$G152)</f>
        <v>1509083.0466172</v>
      </c>
      <c r="T303" s="71" t="n">
        <f aca="false">(T183+T273-U60-U91)*(1-$C122)*(1-$G152)</f>
        <v>1438346.3512249</v>
      </c>
    </row>
    <row r="305" customFormat="false" ht="11.25" hidden="false" customHeight="false" outlineLevel="0" collapsed="false">
      <c r="D305" s="72"/>
    </row>
    <row r="306" customFormat="false" ht="11.25" hidden="false" customHeight="false" outlineLevel="0" collapsed="false">
      <c r="D306" s="72"/>
    </row>
    <row r="307" customFormat="false" ht="11.25" hidden="false" customHeight="false" outlineLevel="0" collapsed="false">
      <c r="D307" s="72"/>
    </row>
    <row r="308" customFormat="false" ht="11.25" hidden="false" customHeight="false" outlineLevel="0" collapsed="false">
      <c r="D308" s="72"/>
    </row>
    <row r="309" customFormat="false" ht="11.25" hidden="false" customHeight="false" outlineLevel="0" collapsed="false">
      <c r="D309" s="72"/>
    </row>
    <row r="310" customFormat="false" ht="11.25" hidden="false" customHeight="false" outlineLevel="0" collapsed="false">
      <c r="D310" s="72"/>
    </row>
    <row r="311" customFormat="false" ht="11.25" hidden="false" customHeight="false" outlineLevel="0" collapsed="false">
      <c r="D311" s="72"/>
    </row>
    <row r="312" customFormat="false" ht="11.25" hidden="false" customHeight="false" outlineLevel="0" collapsed="false">
      <c r="D312" s="72"/>
    </row>
    <row r="313" customFormat="false" ht="11.25" hidden="false" customHeight="false" outlineLevel="0" collapsed="false">
      <c r="D313" s="72"/>
    </row>
    <row r="314" customFormat="false" ht="11.25" hidden="false" customHeight="false" outlineLevel="0" collapsed="false">
      <c r="D314" s="72"/>
    </row>
    <row r="315" customFormat="false" ht="11.25" hidden="false" customHeight="false" outlineLevel="0" collapsed="false">
      <c r="D315" s="72"/>
    </row>
    <row r="316" customFormat="false" ht="11.25" hidden="false" customHeight="false" outlineLevel="0" collapsed="false">
      <c r="D316" s="72"/>
    </row>
    <row r="317" customFormat="false" ht="11.25" hidden="false" customHeight="false" outlineLevel="0" collapsed="false">
      <c r="D317" s="72"/>
    </row>
    <row r="318" customFormat="false" ht="11.25" hidden="false" customHeight="false" outlineLevel="0" collapsed="false">
      <c r="D318" s="72"/>
    </row>
    <row r="319" customFormat="false" ht="11.25" hidden="false" customHeight="false" outlineLevel="0" collapsed="false">
      <c r="D319" s="72"/>
    </row>
    <row r="320" customFormat="false" ht="11.25" hidden="false" customHeight="false" outlineLevel="0" collapsed="false">
      <c r="D320" s="72"/>
    </row>
    <row r="321" customFormat="false" ht="11.25" hidden="false" customHeight="false" outlineLevel="0" collapsed="false">
      <c r="D321" s="72"/>
    </row>
    <row r="322" customFormat="false" ht="11.25" hidden="false" customHeight="false" outlineLevel="0" collapsed="false">
      <c r="D322" s="72"/>
    </row>
    <row r="323" customFormat="false" ht="11.25" hidden="false" customHeight="false" outlineLevel="0" collapsed="false">
      <c r="D323" s="72"/>
    </row>
    <row r="324" customFormat="false" ht="11.25" hidden="false" customHeight="false" outlineLevel="0" collapsed="false">
      <c r="D324" s="72"/>
    </row>
    <row r="325" customFormat="false" ht="11.25" hidden="false" customHeight="false" outlineLevel="0" collapsed="false">
      <c r="D325" s="72"/>
    </row>
    <row r="326" customFormat="false" ht="11.25" hidden="false" customHeight="false" outlineLevel="0" collapsed="false">
      <c r="D326" s="72"/>
    </row>
    <row r="327" customFormat="false" ht="11.25" hidden="false" customHeight="false" outlineLevel="0" collapsed="false">
      <c r="D327" s="72"/>
    </row>
    <row r="328" customFormat="false" ht="11.25" hidden="false" customHeight="false" outlineLevel="0" collapsed="false">
      <c r="D328" s="72"/>
    </row>
    <row r="329" customFormat="false" ht="11.25" hidden="false" customHeight="false" outlineLevel="0" collapsed="false">
      <c r="D329" s="72"/>
    </row>
    <row r="330" customFormat="false" ht="11.25" hidden="false" customHeight="false" outlineLevel="0" collapsed="false">
      <c r="D330" s="72"/>
    </row>
    <row r="331" customFormat="false" ht="11.25" hidden="false" customHeight="false" outlineLevel="0" collapsed="false">
      <c r="D331" s="7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48"/>
  <sheetViews>
    <sheetView showFormulas="false" showGridLines="true" showRowColHeaders="true" showZeros="true" rightToLeft="false" tabSelected="false" showOutlineSymbols="true" defaultGridColor="true" view="normal" topLeftCell="A204" colorId="64" zoomScale="100" zoomScaleNormal="100" zoomScalePageLayoutView="100" workbookViewId="0">
      <selection pane="topLeft" activeCell="D238" activeCellId="0" sqref="D23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1" width="11.7"/>
    <col collapsed="false" customWidth="true" hidden="false" outlineLevel="0" max="2" min="2" style="61" width="20.56"/>
    <col collapsed="false" customWidth="true" hidden="false" outlineLevel="0" max="4" min="3" style="61" width="10.56"/>
    <col collapsed="false" customWidth="true" hidden="false" outlineLevel="0" max="16" min="5" style="61" width="10.85"/>
    <col collapsed="false" customWidth="false" hidden="false" outlineLevel="0" max="257" min="17" style="61" width="9.14"/>
  </cols>
  <sheetData>
    <row r="1" customFormat="false" ht="11.25" hidden="false" customHeight="false" outlineLevel="0" collapsed="false">
      <c r="A1" s="46" t="s">
        <v>53</v>
      </c>
    </row>
    <row r="2" customFormat="false" ht="11.25" hidden="false" customHeight="false" outlineLevel="0" collapsed="false">
      <c r="A2" s="73" t="s">
        <v>2</v>
      </c>
      <c r="B2" s="74" t="s">
        <v>3</v>
      </c>
      <c r="C2" s="37" t="s">
        <v>31</v>
      </c>
      <c r="D2" s="19" t="s">
        <v>32</v>
      </c>
      <c r="E2" s="19" t="s">
        <v>33</v>
      </c>
      <c r="F2" s="5" t="s">
        <v>34</v>
      </c>
      <c r="G2" s="5" t="s">
        <v>35</v>
      </c>
      <c r="H2" s="5" t="s">
        <v>36</v>
      </c>
      <c r="I2" s="5" t="s">
        <v>37</v>
      </c>
      <c r="J2" s="19" t="s">
        <v>38</v>
      </c>
      <c r="K2" s="19" t="s">
        <v>39</v>
      </c>
      <c r="L2" s="19" t="s">
        <v>40</v>
      </c>
      <c r="M2" s="19" t="s">
        <v>41</v>
      </c>
      <c r="N2" s="19" t="s">
        <v>42</v>
      </c>
      <c r="O2" s="19" t="s">
        <v>43</v>
      </c>
    </row>
    <row r="3" customFormat="false" ht="11.25" hidden="false" customHeight="false" outlineLevel="0" collapsed="false">
      <c r="A3" s="29" t="n">
        <v>1</v>
      </c>
      <c r="B3" s="30" t="s">
        <v>4</v>
      </c>
      <c r="C3" s="75" t="n">
        <v>978.652174180827</v>
      </c>
      <c r="D3" s="76" t="n">
        <v>0.0139143684926113</v>
      </c>
      <c r="E3" s="76" t="n">
        <v>-0.275674736868527</v>
      </c>
      <c r="F3" s="77" t="n">
        <v>0.0626715243149302</v>
      </c>
      <c r="G3" s="77" t="n">
        <v>0.0116</v>
      </c>
      <c r="H3" s="78" t="n">
        <v>1.28879333731276</v>
      </c>
      <c r="I3" s="78" t="n">
        <v>0.289617832257424</v>
      </c>
      <c r="J3" s="79" t="n">
        <v>0.38</v>
      </c>
      <c r="K3" s="79" t="n">
        <v>0.2</v>
      </c>
      <c r="L3" s="80" t="n">
        <v>0.0659</v>
      </c>
      <c r="M3" s="80" t="n">
        <v>1.5045</v>
      </c>
      <c r="N3" s="79" t="n">
        <v>0.4041</v>
      </c>
      <c r="O3" s="79" t="n">
        <v>57.874</v>
      </c>
    </row>
    <row r="4" customFormat="false" ht="11.25" hidden="false" customHeight="false" outlineLevel="0" collapsed="false">
      <c r="A4" s="29" t="n">
        <v>2</v>
      </c>
      <c r="B4" s="32" t="s">
        <v>5</v>
      </c>
      <c r="C4" s="75" t="n">
        <v>1106.83736294807</v>
      </c>
      <c r="D4" s="76" t="n">
        <v>0.0152497405880006</v>
      </c>
      <c r="E4" s="76" t="n">
        <v>-0.254027547333402</v>
      </c>
      <c r="F4" s="77" t="n">
        <v>0.0349849243690688</v>
      </c>
      <c r="G4" s="77" t="n">
        <v>0.0116</v>
      </c>
      <c r="H4" s="78" t="n">
        <v>1.339809152778</v>
      </c>
      <c r="I4" s="78" t="n">
        <v>0.283175339281834</v>
      </c>
      <c r="J4" s="76" t="n">
        <v>0.38</v>
      </c>
      <c r="K4" s="76" t="n">
        <v>0.2</v>
      </c>
      <c r="L4" s="75" t="n">
        <v>0.0659</v>
      </c>
      <c r="M4" s="75" t="n">
        <v>1.5045</v>
      </c>
      <c r="N4" s="76" t="n">
        <v>0.4041</v>
      </c>
      <c r="O4" s="76" t="n">
        <v>57.874</v>
      </c>
    </row>
    <row r="5" customFormat="false" ht="11.25" hidden="false" customHeight="false" outlineLevel="0" collapsed="false">
      <c r="A5" s="29" t="n">
        <v>3</v>
      </c>
      <c r="B5" s="30" t="s">
        <v>6</v>
      </c>
      <c r="C5" s="75" t="n">
        <v>446.193668778294</v>
      </c>
      <c r="D5" s="76" t="n">
        <v>0.0336204358179014</v>
      </c>
      <c r="E5" s="76" t="n">
        <v>0.488851369398313</v>
      </c>
      <c r="F5" s="77" t="n">
        <v>0.217196932390248</v>
      </c>
      <c r="G5" s="77" t="n">
        <v>0.0116</v>
      </c>
      <c r="H5" s="78" t="n">
        <v>1.21717611626435</v>
      </c>
      <c r="I5" s="78" t="n">
        <v>0.287568665082563</v>
      </c>
      <c r="J5" s="76" t="n">
        <v>0.56</v>
      </c>
      <c r="K5" s="76" t="n">
        <v>0.2</v>
      </c>
      <c r="L5" s="75" t="n">
        <v>0.0659</v>
      </c>
      <c r="M5" s="75" t="n">
        <v>1.5045</v>
      </c>
      <c r="N5" s="76" t="n">
        <v>0.4041</v>
      </c>
      <c r="O5" s="76" t="n">
        <v>57.874</v>
      </c>
    </row>
    <row r="6" customFormat="false" ht="11.25" hidden="false" customHeight="false" outlineLevel="0" collapsed="false">
      <c r="A6" s="29" t="n">
        <v>4</v>
      </c>
      <c r="B6" s="32" t="s">
        <v>7</v>
      </c>
      <c r="C6" s="75" t="n">
        <v>2468.18748646015</v>
      </c>
      <c r="D6" s="76" t="n">
        <v>0.0291325030741959</v>
      </c>
      <c r="E6" s="76" t="n">
        <v>0.398748193433528</v>
      </c>
      <c r="F6" s="77" t="n">
        <v>0.0712037190270962</v>
      </c>
      <c r="G6" s="77" t="n">
        <v>0.0116</v>
      </c>
      <c r="H6" s="78" t="n">
        <v>1.33000436471078</v>
      </c>
      <c r="I6" s="78" t="n">
        <v>0.360575574960797</v>
      </c>
      <c r="J6" s="76" t="n">
        <v>0.47</v>
      </c>
      <c r="K6" s="76" t="n">
        <v>0.2</v>
      </c>
      <c r="L6" s="75" t="n">
        <v>0.0659</v>
      </c>
      <c r="M6" s="75" t="n">
        <v>1.5045</v>
      </c>
      <c r="N6" s="76" t="n">
        <v>0.4041</v>
      </c>
      <c r="O6" s="76" t="n">
        <v>57.874</v>
      </c>
    </row>
    <row r="7" customFormat="false" ht="11.25" hidden="false" customHeight="false" outlineLevel="0" collapsed="false">
      <c r="A7" s="29" t="n">
        <v>5</v>
      </c>
      <c r="B7" s="32" t="s">
        <v>8</v>
      </c>
      <c r="C7" s="75" t="n">
        <v>0</v>
      </c>
      <c r="D7" s="76" t="n">
        <v>0</v>
      </c>
      <c r="E7" s="76" t="n">
        <v>0</v>
      </c>
      <c r="F7" s="77" t="n">
        <v>0</v>
      </c>
      <c r="G7" s="77" t="n">
        <v>0.0116</v>
      </c>
      <c r="H7" s="78" t="n">
        <v>1.52840017551015</v>
      </c>
      <c r="I7" s="78" t="n">
        <v>0.332017345295228</v>
      </c>
      <c r="J7" s="76" t="n">
        <v>0.53</v>
      </c>
      <c r="K7" s="76" t="n">
        <v>0.2</v>
      </c>
      <c r="L7" s="75" t="n">
        <v>0.0659</v>
      </c>
      <c r="M7" s="75" t="n">
        <v>1.5045</v>
      </c>
      <c r="N7" s="76" t="n">
        <v>0.4041</v>
      </c>
      <c r="O7" s="76" t="n">
        <v>57.874</v>
      </c>
    </row>
    <row r="8" customFormat="false" ht="11.25" hidden="false" customHeight="false" outlineLevel="0" collapsed="false">
      <c r="A8" s="29" t="n">
        <v>6</v>
      </c>
      <c r="B8" s="32" t="s">
        <v>9</v>
      </c>
      <c r="C8" s="75" t="n">
        <v>1564.82690321944</v>
      </c>
      <c r="D8" s="76" t="n">
        <v>0.0130339508450759</v>
      </c>
      <c r="E8" s="76" t="n">
        <v>-0.408225801042314</v>
      </c>
      <c r="F8" s="77" t="n">
        <v>0.146197201641995</v>
      </c>
      <c r="G8" s="77" t="n">
        <v>0.0116</v>
      </c>
      <c r="H8" s="78" t="n">
        <v>1.37138907819984</v>
      </c>
      <c r="I8" s="78" t="n">
        <v>0.290156049031681</v>
      </c>
      <c r="J8" s="76" t="n">
        <v>0.43</v>
      </c>
      <c r="K8" s="76" t="n">
        <v>0.2</v>
      </c>
      <c r="L8" s="75" t="n">
        <v>0.0659</v>
      </c>
      <c r="M8" s="75" t="n">
        <v>1.5045</v>
      </c>
      <c r="N8" s="76" t="n">
        <v>0.4041</v>
      </c>
      <c r="O8" s="76" t="n">
        <v>57.874</v>
      </c>
    </row>
    <row r="9" customFormat="false" ht="11.25" hidden="false" customHeight="false" outlineLevel="0" collapsed="false">
      <c r="A9" s="29" t="n">
        <v>7</v>
      </c>
      <c r="B9" s="32" t="s">
        <v>10</v>
      </c>
      <c r="C9" s="75" t="n">
        <v>1268.3953</v>
      </c>
      <c r="D9" s="76" t="n">
        <v>0.0176</v>
      </c>
      <c r="E9" s="76" t="n">
        <v>-0.0927</v>
      </c>
      <c r="F9" s="77" t="n">
        <v>0.0621963976163068</v>
      </c>
      <c r="G9" s="77" t="n">
        <v>0.0117</v>
      </c>
      <c r="H9" s="78" t="n">
        <v>1.36347969537203</v>
      </c>
      <c r="I9" s="78" t="n">
        <v>0.201495807602492</v>
      </c>
      <c r="J9" s="76" t="n">
        <v>0.61</v>
      </c>
      <c r="K9" s="76" t="n">
        <v>0.14</v>
      </c>
      <c r="L9" s="75" t="n">
        <v>-0.0299</v>
      </c>
      <c r="M9" s="75" t="n">
        <v>9.3665</v>
      </c>
      <c r="N9" s="76" t="n">
        <v>0.9843</v>
      </c>
      <c r="O9" s="76" t="n">
        <v>5.0746</v>
      </c>
    </row>
    <row r="10" customFormat="false" ht="11.25" hidden="false" customHeight="false" outlineLevel="0" collapsed="false">
      <c r="A10" s="29" t="n">
        <v>8</v>
      </c>
      <c r="B10" s="30" t="s">
        <v>11</v>
      </c>
      <c r="C10" s="75" t="n">
        <v>699.326236122753</v>
      </c>
      <c r="D10" s="76" t="n">
        <v>0.00970083022538205</v>
      </c>
      <c r="E10" s="76" t="n">
        <v>-0.543888330949425</v>
      </c>
      <c r="F10" s="77" t="n">
        <v>0.938659006802708</v>
      </c>
      <c r="G10" s="77" t="n">
        <v>0.0117</v>
      </c>
      <c r="H10" s="78" t="n">
        <v>1.45455854471104</v>
      </c>
      <c r="I10" s="78" t="n">
        <v>0.243735772165005</v>
      </c>
      <c r="J10" s="76" t="n">
        <v>0.69</v>
      </c>
      <c r="K10" s="76" t="n">
        <v>0.14</v>
      </c>
      <c r="L10" s="75" t="n">
        <v>-0.0299</v>
      </c>
      <c r="M10" s="75" t="n">
        <v>9.3665</v>
      </c>
      <c r="N10" s="76" t="n">
        <v>0.9843</v>
      </c>
      <c r="O10" s="76" t="n">
        <v>5.0746</v>
      </c>
    </row>
    <row r="11" customFormat="false" ht="11.25" hidden="false" customHeight="false" outlineLevel="0" collapsed="false">
      <c r="A11" s="29" t="n">
        <v>9</v>
      </c>
      <c r="B11" s="32" t="s">
        <v>12</v>
      </c>
      <c r="C11" s="75" t="n">
        <v>185.508794705401</v>
      </c>
      <c r="D11" s="76" t="n">
        <v>0.0784618916814302</v>
      </c>
      <c r="E11" s="76" t="n">
        <v>1.29819077525486</v>
      </c>
      <c r="F11" s="77" t="n">
        <v>1.62100520130502</v>
      </c>
      <c r="G11" s="77" t="n">
        <v>0.0117</v>
      </c>
      <c r="H11" s="78" t="n">
        <v>1.42358521627059</v>
      </c>
      <c r="I11" s="78" t="n">
        <v>0.20202309003214</v>
      </c>
      <c r="J11" s="76" t="n">
        <v>0.67</v>
      </c>
      <c r="K11" s="76" t="n">
        <v>0.14</v>
      </c>
      <c r="L11" s="75" t="n">
        <v>-0.0299</v>
      </c>
      <c r="M11" s="75" t="n">
        <v>9.3665</v>
      </c>
      <c r="N11" s="76" t="n">
        <v>0.9843</v>
      </c>
      <c r="O11" s="76" t="n">
        <v>5.0746</v>
      </c>
    </row>
    <row r="12" customFormat="false" ht="11.25" hidden="false" customHeight="false" outlineLevel="0" collapsed="false">
      <c r="A12" s="29" t="n">
        <v>10</v>
      </c>
      <c r="B12" s="32" t="s">
        <v>13</v>
      </c>
      <c r="C12" s="75" t="n">
        <v>1539.29752942975</v>
      </c>
      <c r="D12" s="76" t="n">
        <v>0.00775681633243553</v>
      </c>
      <c r="E12" s="76" t="n">
        <v>-0.329696427656143</v>
      </c>
      <c r="F12" s="77" t="n">
        <v>1.62100520130502</v>
      </c>
      <c r="G12" s="77" t="n">
        <v>0.0117</v>
      </c>
      <c r="H12" s="78" t="n">
        <v>1.47391766687068</v>
      </c>
      <c r="I12" s="78" t="n">
        <v>0.239255287105931</v>
      </c>
      <c r="J12" s="76" t="n">
        <v>0.53</v>
      </c>
      <c r="K12" s="76" t="n">
        <v>0.14</v>
      </c>
      <c r="L12" s="75" t="n">
        <v>-0.0299</v>
      </c>
      <c r="M12" s="75" t="n">
        <v>9.3665</v>
      </c>
      <c r="N12" s="76" t="n">
        <v>0.9843</v>
      </c>
      <c r="O12" s="76" t="n">
        <v>5.0746</v>
      </c>
    </row>
    <row r="13" customFormat="false" ht="11.25" hidden="false" customHeight="false" outlineLevel="0" collapsed="false">
      <c r="A13" s="29" t="n">
        <v>11</v>
      </c>
      <c r="B13" s="32" t="s">
        <v>10</v>
      </c>
      <c r="C13" s="75" t="n">
        <v>549.1051</v>
      </c>
      <c r="D13" s="76" t="n">
        <v>0.0271</v>
      </c>
      <c r="E13" s="76" t="n">
        <v>0.0322</v>
      </c>
      <c r="F13" s="77" t="n">
        <v>0.3064</v>
      </c>
      <c r="G13" s="77" t="n">
        <v>0.0117</v>
      </c>
      <c r="H13" s="78" t="n">
        <v>1.36347969537203</v>
      </c>
      <c r="I13" s="78" t="n">
        <v>0.201495807602492</v>
      </c>
      <c r="J13" s="76" t="n">
        <v>0.61</v>
      </c>
      <c r="K13" s="76" t="n">
        <v>0.14</v>
      </c>
      <c r="L13" s="75" t="n">
        <v>-0.0299</v>
      </c>
      <c r="M13" s="75" t="n">
        <v>9.3665</v>
      </c>
      <c r="N13" s="76" t="n">
        <v>0.3922</v>
      </c>
      <c r="O13" s="76" t="n">
        <v>65.356</v>
      </c>
    </row>
    <row r="14" customFormat="false" ht="11.25" hidden="false" customHeight="false" outlineLevel="0" collapsed="false">
      <c r="A14" s="29" t="n">
        <v>12</v>
      </c>
      <c r="B14" s="32" t="s">
        <v>14</v>
      </c>
      <c r="C14" s="75" t="n">
        <v>834.702879472712</v>
      </c>
      <c r="D14" s="76" t="n">
        <v>0.0371636501771339</v>
      </c>
      <c r="E14" s="76" t="n">
        <v>4.66928299282922E-005</v>
      </c>
      <c r="F14" s="77" t="n">
        <v>4.11054525067106</v>
      </c>
      <c r="G14" s="77" t="n">
        <v>0.0117</v>
      </c>
      <c r="H14" s="78" t="n">
        <v>1.32935516597875</v>
      </c>
      <c r="I14" s="78" t="n">
        <v>0.276923076923077</v>
      </c>
      <c r="J14" s="76" t="n">
        <v>0.49</v>
      </c>
      <c r="K14" s="76" t="n">
        <v>0.14</v>
      </c>
      <c r="L14" s="75" t="n">
        <v>-0.0299</v>
      </c>
      <c r="M14" s="75" t="n">
        <v>9.3665</v>
      </c>
      <c r="N14" s="76" t="n">
        <v>0.3922</v>
      </c>
      <c r="O14" s="76" t="n">
        <v>65.356</v>
      </c>
    </row>
    <row r="15" customFormat="false" ht="11.25" hidden="false" customHeight="false" outlineLevel="0" collapsed="false">
      <c r="A15" s="29" t="n">
        <v>13</v>
      </c>
      <c r="B15" s="32" t="s">
        <v>15</v>
      </c>
      <c r="C15" s="75" t="n">
        <v>132.245768056918</v>
      </c>
      <c r="D15" s="76" t="n">
        <v>0.0193164936361803</v>
      </c>
      <c r="E15" s="76" t="n">
        <v>-0.878944029605954</v>
      </c>
      <c r="F15" s="77" t="n">
        <v>0.758604377077343</v>
      </c>
      <c r="G15" s="77" t="n">
        <v>0.0117</v>
      </c>
      <c r="H15" s="78" t="n">
        <v>1.28183736721126</v>
      </c>
      <c r="I15" s="78" t="n">
        <v>0.260089686098655</v>
      </c>
      <c r="J15" s="76" t="n">
        <v>0.66</v>
      </c>
      <c r="K15" s="76" t="n">
        <v>0.14</v>
      </c>
      <c r="L15" s="75" t="n">
        <v>-0.0299</v>
      </c>
      <c r="M15" s="75" t="n">
        <v>9.3665</v>
      </c>
      <c r="N15" s="76" t="n">
        <v>0.3922</v>
      </c>
      <c r="O15" s="76" t="n">
        <v>65.356</v>
      </c>
    </row>
    <row r="16" customFormat="false" ht="11.25" hidden="false" customHeight="false" outlineLevel="0" collapsed="false">
      <c r="A16" s="29" t="n">
        <v>14</v>
      </c>
      <c r="B16" s="32" t="s">
        <v>12</v>
      </c>
      <c r="C16" s="75" t="n">
        <v>427.064117604278</v>
      </c>
      <c r="D16" s="76" t="n">
        <v>0.0096789476296109</v>
      </c>
      <c r="E16" s="76" t="n">
        <v>-0.769557499184613</v>
      </c>
      <c r="F16" s="77" t="n">
        <v>0.540634618733207</v>
      </c>
      <c r="G16" s="77" t="n">
        <v>0.0117</v>
      </c>
      <c r="H16" s="78" t="n">
        <v>1.39261188783013</v>
      </c>
      <c r="I16" s="78" t="n">
        <v>0.20202309003214</v>
      </c>
      <c r="J16" s="76" t="n">
        <v>0.65</v>
      </c>
      <c r="K16" s="76" t="n">
        <v>0.14</v>
      </c>
      <c r="L16" s="75" t="n">
        <v>-0.0299</v>
      </c>
      <c r="M16" s="75" t="n">
        <v>9.3665</v>
      </c>
      <c r="N16" s="76" t="n">
        <v>0.3922</v>
      </c>
      <c r="O16" s="76" t="n">
        <v>65.356</v>
      </c>
    </row>
    <row r="17" customFormat="false" ht="11.25" hidden="false" customHeight="false" outlineLevel="0" collapsed="false">
      <c r="A17" s="29" t="n">
        <v>15</v>
      </c>
      <c r="B17" s="30" t="s">
        <v>11</v>
      </c>
      <c r="C17" s="75" t="n">
        <v>102.1054</v>
      </c>
      <c r="D17" s="76" t="n">
        <v>0.0139</v>
      </c>
      <c r="E17" s="76" t="n">
        <v>0.0097</v>
      </c>
      <c r="F17" s="77" t="n">
        <v>2.37437670929332</v>
      </c>
      <c r="G17" s="77" t="n">
        <v>0.0117</v>
      </c>
      <c r="H17" s="78" t="n">
        <v>1.22816939941884</v>
      </c>
      <c r="I17" s="78" t="n">
        <v>0.243735772165005</v>
      </c>
      <c r="J17" s="76" t="n">
        <v>0.69</v>
      </c>
      <c r="K17" s="76" t="n">
        <v>0.14</v>
      </c>
      <c r="L17" s="75" t="n">
        <v>-0.0299</v>
      </c>
      <c r="M17" s="75" t="n">
        <v>9.3665</v>
      </c>
      <c r="N17" s="76" t="n">
        <v>0.3922</v>
      </c>
      <c r="O17" s="76" t="n">
        <v>65.356</v>
      </c>
    </row>
    <row r="18" customFormat="false" ht="11.25" hidden="false" customHeight="false" outlineLevel="0" collapsed="false">
      <c r="A18" s="29" t="n">
        <v>16</v>
      </c>
      <c r="B18" s="32" t="s">
        <v>16</v>
      </c>
      <c r="C18" s="75" t="n">
        <v>0</v>
      </c>
      <c r="D18" s="76" t="n">
        <v>0</v>
      </c>
      <c r="E18" s="76" t="n">
        <v>0</v>
      </c>
      <c r="F18" s="77" t="n">
        <v>0</v>
      </c>
      <c r="G18" s="77" t="n">
        <v>0.0116</v>
      </c>
      <c r="H18" s="78" t="n">
        <v>1.45455854471104</v>
      </c>
      <c r="I18" s="78" t="n">
        <v>1.00238600556075</v>
      </c>
      <c r="J18" s="76" t="n">
        <v>0.72</v>
      </c>
      <c r="K18" s="76" t="n">
        <v>0.2</v>
      </c>
      <c r="L18" s="75" t="n">
        <v>-0.0299</v>
      </c>
      <c r="M18" s="75" t="n">
        <v>9.3665</v>
      </c>
      <c r="N18" s="76" t="n">
        <v>0.3922</v>
      </c>
      <c r="O18" s="76" t="n">
        <v>65.356</v>
      </c>
    </row>
    <row r="19" customFormat="false" ht="11.25" hidden="false" customHeight="false" outlineLevel="0" collapsed="false">
      <c r="A19" s="29" t="n">
        <v>17</v>
      </c>
      <c r="B19" s="32" t="s">
        <v>13</v>
      </c>
      <c r="C19" s="75" t="n">
        <v>185.508794705401</v>
      </c>
      <c r="D19" s="76" t="n">
        <v>0.0784618916814302</v>
      </c>
      <c r="E19" s="76" t="n">
        <v>1.29819077525486</v>
      </c>
      <c r="F19" s="77" t="n">
        <v>3.88954889990105</v>
      </c>
      <c r="G19" s="77" t="n">
        <v>0.0117</v>
      </c>
      <c r="H19" s="78" t="n">
        <v>1.5300248002959</v>
      </c>
      <c r="I19" s="78" t="n">
        <v>0.239255287105931</v>
      </c>
      <c r="J19" s="76" t="n">
        <v>0.53</v>
      </c>
      <c r="K19" s="76" t="n">
        <v>0.14</v>
      </c>
      <c r="L19" s="75" t="n">
        <v>-0.0299</v>
      </c>
      <c r="M19" s="75" t="n">
        <v>9.3665</v>
      </c>
      <c r="N19" s="76" t="n">
        <v>0.3922</v>
      </c>
      <c r="O19" s="76" t="n">
        <v>65.356</v>
      </c>
    </row>
    <row r="20" customFormat="false" ht="11.25" hidden="false" customHeight="false" outlineLevel="0" collapsed="false">
      <c r="A20" s="29" t="n">
        <v>18</v>
      </c>
      <c r="B20" s="30" t="s">
        <v>17</v>
      </c>
      <c r="C20" s="75" t="n">
        <v>1564.82690321944</v>
      </c>
      <c r="D20" s="76" t="n">
        <v>0.0130339508450759</v>
      </c>
      <c r="E20" s="76" t="n">
        <v>-0.408225801042314</v>
      </c>
      <c r="F20" s="77" t="n">
        <v>0.146197201641995</v>
      </c>
      <c r="G20" s="77" t="n">
        <v>0.0116</v>
      </c>
      <c r="H20" s="78" t="n">
        <v>1.37792995513478</v>
      </c>
      <c r="I20" s="78" t="n">
        <v>0.290156049031681</v>
      </c>
      <c r="J20" s="76" t="n">
        <v>0.43</v>
      </c>
      <c r="K20" s="76" t="n">
        <v>0.2</v>
      </c>
      <c r="L20" s="75" t="n">
        <v>0.0659</v>
      </c>
      <c r="M20" s="75" t="n">
        <v>1.5045</v>
      </c>
      <c r="N20" s="76" t="n">
        <v>0.4041</v>
      </c>
      <c r="O20" s="76" t="n">
        <v>57.874</v>
      </c>
    </row>
    <row r="21" customFormat="false" ht="11.25" hidden="false" customHeight="false" outlineLevel="0" collapsed="false">
      <c r="A21" s="29" t="n">
        <v>19</v>
      </c>
      <c r="B21" s="32" t="s">
        <v>18</v>
      </c>
      <c r="C21" s="75" t="n">
        <v>0</v>
      </c>
      <c r="D21" s="76" t="n">
        <v>0</v>
      </c>
      <c r="E21" s="76" t="n">
        <v>0</v>
      </c>
      <c r="F21" s="77" t="n">
        <v>0</v>
      </c>
      <c r="G21" s="77" t="n">
        <v>0.0116</v>
      </c>
      <c r="H21" s="78" t="n">
        <v>1.32935516597875</v>
      </c>
      <c r="I21" s="78" t="n">
        <v>0.426666666666667</v>
      </c>
      <c r="J21" s="76" t="n">
        <v>0.54</v>
      </c>
      <c r="K21" s="76" t="n">
        <v>0</v>
      </c>
      <c r="L21" s="75" t="n">
        <v>-0.0299</v>
      </c>
      <c r="M21" s="75" t="n">
        <v>9.3665</v>
      </c>
      <c r="N21" s="76" t="n">
        <v>0.3922</v>
      </c>
      <c r="O21" s="76" t="n">
        <v>65.356</v>
      </c>
    </row>
    <row r="22" customFormat="false" ht="11.25" hidden="false" customHeight="false" outlineLevel="0" collapsed="false">
      <c r="A22" s="29" t="n">
        <v>20</v>
      </c>
      <c r="B22" s="30" t="s">
        <v>19</v>
      </c>
      <c r="C22" s="75" t="n">
        <v>216.200461546513</v>
      </c>
      <c r="D22" s="76" t="n">
        <v>0.271242817643649</v>
      </c>
      <c r="E22" s="76" t="n">
        <v>2.07773806656</v>
      </c>
      <c r="F22" s="77" t="n">
        <v>4.22248639951268</v>
      </c>
      <c r="G22" s="77" t="n">
        <v>0.0117</v>
      </c>
      <c r="H22" s="78" t="n">
        <v>1.45453892362807</v>
      </c>
      <c r="I22" s="78" t="n">
        <v>0.239255287105931</v>
      </c>
      <c r="J22" s="76" t="n">
        <v>0.53</v>
      </c>
      <c r="K22" s="76" t="n">
        <v>0</v>
      </c>
      <c r="L22" s="75" t="n">
        <v>-0.0299</v>
      </c>
      <c r="M22" s="75" t="n">
        <v>9.3665</v>
      </c>
      <c r="N22" s="76" t="n">
        <v>0.3922</v>
      </c>
      <c r="O22" s="76" t="n">
        <v>65.356</v>
      </c>
    </row>
    <row r="23" customFormat="false" ht="11.25" hidden="false" customHeight="false" outlineLevel="0" collapsed="false">
      <c r="A23" s="29" t="n">
        <v>21</v>
      </c>
      <c r="B23" s="30" t="s">
        <v>20</v>
      </c>
      <c r="C23" s="75" t="n">
        <v>586.855104506933</v>
      </c>
      <c r="D23" s="76" t="n">
        <v>0.174796187889127</v>
      </c>
      <c r="E23" s="76" t="n">
        <v>0.24163385809219</v>
      </c>
      <c r="F23" s="77" t="n">
        <v>4.16746100853644</v>
      </c>
      <c r="G23" s="77" t="n">
        <v>0.0117</v>
      </c>
      <c r="H23" s="78" t="n">
        <v>1.24075708439495</v>
      </c>
      <c r="I23" s="78" t="n">
        <v>0.211085271317829</v>
      </c>
      <c r="J23" s="76" t="n">
        <v>0.29</v>
      </c>
      <c r="K23" s="76" t="n">
        <v>0</v>
      </c>
      <c r="L23" s="75" t="n">
        <v>-0.0299</v>
      </c>
      <c r="M23" s="75" t="n">
        <v>9.3665</v>
      </c>
      <c r="N23" s="76" t="n">
        <v>0.9843</v>
      </c>
      <c r="O23" s="76" t="n">
        <v>5.0746</v>
      </c>
    </row>
    <row r="24" customFormat="false" ht="11.25" hidden="false" customHeight="false" outlineLevel="0" collapsed="false">
      <c r="A24" s="29" t="n">
        <v>22</v>
      </c>
      <c r="B24" s="30" t="s">
        <v>21</v>
      </c>
      <c r="C24" s="75" t="n">
        <v>1539.29752942975</v>
      </c>
      <c r="D24" s="76" t="n">
        <v>0.00775681633243553</v>
      </c>
      <c r="E24" s="76" t="n">
        <v>-0.329696427656143</v>
      </c>
      <c r="F24" s="77" t="n">
        <v>1.62100520130502</v>
      </c>
      <c r="G24" s="77" t="n">
        <v>0.0117</v>
      </c>
      <c r="H24" s="78" t="n">
        <v>1.5300248002959</v>
      </c>
      <c r="I24" s="78" t="n">
        <v>0.239255287105931</v>
      </c>
      <c r="J24" s="76" t="n">
        <v>0.53</v>
      </c>
      <c r="K24" s="76" t="n">
        <v>0</v>
      </c>
      <c r="L24" s="75" t="n">
        <v>-0.0299</v>
      </c>
      <c r="M24" s="75" t="n">
        <v>9.3665</v>
      </c>
      <c r="N24" s="76" t="n">
        <v>0.9843</v>
      </c>
      <c r="O24" s="76" t="n">
        <v>5.0746</v>
      </c>
    </row>
    <row r="25" customFormat="false" ht="11.25" hidden="false" customHeight="false" outlineLevel="0" collapsed="false">
      <c r="A25" s="29" t="n">
        <v>23</v>
      </c>
      <c r="B25" s="32" t="s">
        <v>22</v>
      </c>
      <c r="C25" s="75" t="n">
        <v>1221.84303535784</v>
      </c>
      <c r="D25" s="76" t="n">
        <v>0.0575437433883206</v>
      </c>
      <c r="E25" s="76" t="n">
        <v>0.244922618487083</v>
      </c>
      <c r="F25" s="77" t="n">
        <v>0.886878228448686</v>
      </c>
      <c r="G25" s="77" t="n">
        <v>0.0116</v>
      </c>
      <c r="H25" s="78" t="n">
        <v>1.40536608554038</v>
      </c>
      <c r="I25" s="78" t="n">
        <v>0.290156049031681</v>
      </c>
      <c r="J25" s="76" t="n">
        <v>0.43</v>
      </c>
      <c r="K25" s="76" t="n">
        <v>0</v>
      </c>
      <c r="L25" s="75" t="n">
        <v>0.0659</v>
      </c>
      <c r="M25" s="75" t="n">
        <v>1.5045</v>
      </c>
      <c r="N25" s="76" t="n">
        <v>0.4041</v>
      </c>
      <c r="O25" s="76" t="n">
        <v>57.874</v>
      </c>
    </row>
    <row r="26" customFormat="false" ht="11.25" hidden="false" customHeight="false" outlineLevel="0" collapsed="false">
      <c r="A26" s="29" t="n">
        <v>24</v>
      </c>
      <c r="B26" s="32" t="s">
        <v>23</v>
      </c>
      <c r="C26" s="75" t="n">
        <v>894.5601</v>
      </c>
      <c r="D26" s="76" t="n">
        <v>0.0385</v>
      </c>
      <c r="E26" s="76" t="n">
        <v>-0.387</v>
      </c>
      <c r="F26" s="77" t="n">
        <v>0.01</v>
      </c>
      <c r="G26" s="77" t="n">
        <v>0.01165</v>
      </c>
      <c r="H26" s="78" t="n">
        <v>1.45879124900703</v>
      </c>
      <c r="I26" s="78" t="n">
        <v>0.281283712245608</v>
      </c>
      <c r="J26" s="76" t="n">
        <v>0.48</v>
      </c>
      <c r="K26" s="76" t="n">
        <v>0</v>
      </c>
      <c r="L26" s="75" t="n">
        <v>-0.0165</v>
      </c>
      <c r="M26" s="75" t="n">
        <v>7.3285</v>
      </c>
      <c r="N26" s="76" t="n">
        <v>0.7647</v>
      </c>
      <c r="O26" s="76" t="n">
        <v>33.638</v>
      </c>
    </row>
    <row r="27" customFormat="false" ht="11.25" hidden="false" customHeight="false" outlineLevel="0" collapsed="false">
      <c r="A27" s="29" t="n">
        <v>25</v>
      </c>
      <c r="B27" s="32" t="s">
        <v>24</v>
      </c>
      <c r="C27" s="75" t="n">
        <v>1126.27450724998</v>
      </c>
      <c r="D27" s="76" t="n">
        <v>0.0204356318209114</v>
      </c>
      <c r="E27" s="76" t="n">
        <v>-0.0138558333453503</v>
      </c>
      <c r="F27" s="77" t="n">
        <v>0.309765461785895</v>
      </c>
      <c r="G27" s="77" t="n">
        <v>0.01165</v>
      </c>
      <c r="H27" s="78" t="n">
        <v>1.43884130742445</v>
      </c>
      <c r="I27" s="78" t="n">
        <v>0.422995462772611</v>
      </c>
      <c r="J27" s="76" t="n">
        <v>0.5175</v>
      </c>
      <c r="K27" s="76" t="n">
        <v>0.17</v>
      </c>
      <c r="L27" s="75" t="n">
        <v>-0.0165</v>
      </c>
      <c r="M27" s="75" t="n">
        <v>7.3285</v>
      </c>
      <c r="N27" s="76" t="n">
        <v>0.7647</v>
      </c>
      <c r="O27" s="76" t="n">
        <v>33.638</v>
      </c>
    </row>
    <row r="28" customFormat="false" ht="11.25" hidden="false" customHeight="false" outlineLevel="0" collapsed="false">
      <c r="A28" s="29" t="n">
        <v>26</v>
      </c>
      <c r="B28" s="32" t="s">
        <v>25</v>
      </c>
      <c r="C28" s="75" t="n">
        <v>1139.69171731608</v>
      </c>
      <c r="D28" s="76" t="n">
        <v>0.0242745041174481</v>
      </c>
      <c r="E28" s="76" t="n">
        <v>0.0312863882485435</v>
      </c>
      <c r="F28" s="77" t="n">
        <v>0.53056890097471</v>
      </c>
      <c r="G28" s="77" t="n">
        <v>0.0117</v>
      </c>
      <c r="H28" s="78" t="n">
        <v>1.38539094234543</v>
      </c>
      <c r="I28" s="78" t="n">
        <v>0.22517027921188</v>
      </c>
      <c r="J28" s="76" t="n">
        <v>0.41</v>
      </c>
      <c r="K28" s="76" t="n">
        <v>0.2</v>
      </c>
      <c r="L28" s="75" t="n">
        <v>-0.0299</v>
      </c>
      <c r="M28" s="75" t="n">
        <v>9.3665</v>
      </c>
      <c r="N28" s="76" t="n">
        <v>0.9843</v>
      </c>
      <c r="O28" s="76" t="n">
        <v>5.0746</v>
      </c>
    </row>
    <row r="29" customFormat="false" ht="11.25" hidden="false" customHeight="false" outlineLevel="0" collapsed="false">
      <c r="A29" s="33" t="n">
        <v>27</v>
      </c>
      <c r="B29" s="34" t="s">
        <v>26</v>
      </c>
      <c r="C29" s="81" t="n">
        <v>108.7139</v>
      </c>
      <c r="D29" s="82" t="n">
        <v>0.0448</v>
      </c>
      <c r="E29" s="82" t="n">
        <v>-0.7267</v>
      </c>
      <c r="F29" s="83" t="n">
        <v>0.01</v>
      </c>
      <c r="G29" s="83" t="n">
        <v>0.01165</v>
      </c>
      <c r="H29" s="84" t="n">
        <v>1.49229167250347</v>
      </c>
      <c r="I29" s="84" t="n">
        <v>0.620820646333342</v>
      </c>
      <c r="J29" s="82" t="n">
        <v>0.625</v>
      </c>
      <c r="K29" s="82" t="n">
        <v>0.14</v>
      </c>
      <c r="L29" s="81" t="n">
        <v>-0.0299</v>
      </c>
      <c r="M29" s="81" t="n">
        <v>9.3665</v>
      </c>
      <c r="N29" s="82" t="n">
        <v>0.3922</v>
      </c>
      <c r="O29" s="82" t="n">
        <v>65.356</v>
      </c>
    </row>
    <row r="31" customFormat="false" ht="11.25" hidden="false" customHeight="false" outlineLevel="0" collapsed="false">
      <c r="A31" s="46" t="s">
        <v>54</v>
      </c>
    </row>
    <row r="32" customFormat="false" ht="11.25" hidden="false" customHeight="false" outlineLevel="0" collapsed="false">
      <c r="A32" s="3" t="s">
        <v>2</v>
      </c>
      <c r="B32" s="4" t="s">
        <v>3</v>
      </c>
      <c r="C32" s="5" t="n">
        <v>1989</v>
      </c>
      <c r="D32" s="6" t="n">
        <v>1990</v>
      </c>
      <c r="E32" s="6" t="n">
        <v>1991</v>
      </c>
      <c r="F32" s="6" t="n">
        <v>1992</v>
      </c>
      <c r="G32" s="6" t="n">
        <v>1993</v>
      </c>
      <c r="H32" s="6" t="n">
        <v>1994</v>
      </c>
      <c r="I32" s="6" t="n">
        <v>1995</v>
      </c>
      <c r="J32" s="6" t="n">
        <v>1996</v>
      </c>
      <c r="K32" s="6" t="n">
        <v>1997</v>
      </c>
      <c r="L32" s="6" t="n">
        <v>1998</v>
      </c>
      <c r="M32" s="6" t="n">
        <v>1999</v>
      </c>
      <c r="N32" s="6" t="n">
        <v>2000</v>
      </c>
      <c r="O32" s="6" t="n">
        <v>2001</v>
      </c>
      <c r="P32" s="6" t="n">
        <v>2002</v>
      </c>
      <c r="Q32" s="6" t="n">
        <v>2003</v>
      </c>
      <c r="R32" s="6" t="n">
        <v>2004</v>
      </c>
      <c r="S32" s="6" t="n">
        <v>2005</v>
      </c>
      <c r="T32" s="6" t="n">
        <v>2006</v>
      </c>
      <c r="U32" s="6" t="n">
        <v>2007</v>
      </c>
    </row>
    <row r="33" customFormat="false" ht="11.25" hidden="false" customHeight="false" outlineLevel="0" collapsed="false">
      <c r="A33" s="7" t="n">
        <v>1</v>
      </c>
      <c r="B33" s="8" t="s">
        <v>4</v>
      </c>
      <c r="C33" s="9" t="n">
        <f aca="false">'Stima Stock di Biomassa'!C3</f>
        <v>0</v>
      </c>
      <c r="D33" s="9" t="n">
        <f aca="false">'Stima Stock di Biomassa'!D3</f>
        <v>0</v>
      </c>
      <c r="E33" s="9" t="n">
        <f aca="false">'Stima Stock di Biomassa'!E3</f>
        <v>0</v>
      </c>
      <c r="F33" s="9" t="n">
        <f aca="false">'Stima Stock di Biomassa'!F3</f>
        <v>0</v>
      </c>
      <c r="G33" s="9" t="n">
        <f aca="false">'Stima Stock di Biomassa'!G3</f>
        <v>0</v>
      </c>
      <c r="H33" s="9" t="n">
        <f aca="false">'Stima Stock di Biomassa'!H3</f>
        <v>0</v>
      </c>
      <c r="I33" s="9" t="n">
        <f aca="false">'Stima Stock di Biomassa'!I3</f>
        <v>0</v>
      </c>
      <c r="J33" s="9" t="n">
        <f aca="false">'Stima Stock di Biomassa'!J3</f>
        <v>0</v>
      </c>
      <c r="K33" s="9" t="n">
        <f aca="false">'Stima Stock di Biomassa'!K3</f>
        <v>0</v>
      </c>
      <c r="L33" s="9" t="n">
        <f aca="false">'Stima Stock di Biomassa'!L3</f>
        <v>0</v>
      </c>
      <c r="M33" s="9" t="n">
        <f aca="false">'Stima Stock di Biomassa'!M3</f>
        <v>0</v>
      </c>
      <c r="N33" s="9" t="n">
        <f aca="false">'Stima Stock di Biomassa'!N3</f>
        <v>0</v>
      </c>
      <c r="O33" s="9" t="n">
        <f aca="false">'Stima Stock di Biomassa'!O3</f>
        <v>0</v>
      </c>
      <c r="P33" s="9" t="n">
        <f aca="false">'Stima Stock di Biomassa'!P3</f>
        <v>0</v>
      </c>
      <c r="Q33" s="9" t="n">
        <f aca="false">'Stima Stock di Biomassa'!Q3</f>
        <v>0</v>
      </c>
      <c r="R33" s="9" t="n">
        <f aca="false">'Stima Stock di Biomassa'!R3</f>
        <v>0</v>
      </c>
      <c r="S33" s="9" t="n">
        <f aca="false">'Stima Stock di Biomassa'!S3</f>
        <v>0</v>
      </c>
      <c r="T33" s="9" t="n">
        <f aca="false">'Stima Stock di Biomassa'!T3</f>
        <v>0</v>
      </c>
      <c r="U33" s="9" t="n">
        <f aca="false">'Stima Stock di Biomassa'!U3</f>
        <v>0</v>
      </c>
    </row>
    <row r="34" customFormat="false" ht="11.25" hidden="false" customHeight="false" outlineLevel="0" collapsed="false">
      <c r="A34" s="7" t="n">
        <v>2</v>
      </c>
      <c r="B34" s="10" t="s">
        <v>5</v>
      </c>
      <c r="C34" s="9" t="n">
        <f aca="false">'Stima Stock di Biomassa'!C4</f>
        <v>0</v>
      </c>
      <c r="D34" s="9" t="n">
        <f aca="false">'Stima Stock di Biomassa'!D4</f>
        <v>0</v>
      </c>
      <c r="E34" s="9" t="n">
        <f aca="false">'Stima Stock di Biomassa'!E4</f>
        <v>0</v>
      </c>
      <c r="F34" s="9" t="n">
        <f aca="false">'Stima Stock di Biomassa'!F4</f>
        <v>0</v>
      </c>
      <c r="G34" s="9" t="n">
        <f aca="false">'Stima Stock di Biomassa'!G4</f>
        <v>0</v>
      </c>
      <c r="H34" s="9" t="n">
        <f aca="false">'Stima Stock di Biomassa'!H4</f>
        <v>0</v>
      </c>
      <c r="I34" s="9" t="n">
        <f aca="false">'Stima Stock di Biomassa'!I4</f>
        <v>0</v>
      </c>
      <c r="J34" s="9" t="n">
        <f aca="false">'Stima Stock di Biomassa'!J4</f>
        <v>0</v>
      </c>
      <c r="K34" s="9" t="n">
        <f aca="false">'Stima Stock di Biomassa'!K4</f>
        <v>0</v>
      </c>
      <c r="L34" s="9" t="n">
        <f aca="false">'Stima Stock di Biomassa'!L4</f>
        <v>0</v>
      </c>
      <c r="M34" s="9" t="n">
        <f aca="false">'Stima Stock di Biomassa'!M4</f>
        <v>0</v>
      </c>
      <c r="N34" s="9" t="n">
        <f aca="false">'Stima Stock di Biomassa'!N4</f>
        <v>0</v>
      </c>
      <c r="O34" s="9" t="n">
        <f aca="false">'Stima Stock di Biomassa'!O4</f>
        <v>0</v>
      </c>
      <c r="P34" s="9" t="n">
        <f aca="false">'Stima Stock di Biomassa'!P4</f>
        <v>0</v>
      </c>
      <c r="Q34" s="9" t="n">
        <f aca="false">'Stima Stock di Biomassa'!Q4</f>
        <v>0</v>
      </c>
      <c r="R34" s="9" t="n">
        <f aca="false">'Stima Stock di Biomassa'!R4</f>
        <v>0</v>
      </c>
      <c r="S34" s="9" t="n">
        <f aca="false">'Stima Stock di Biomassa'!S4</f>
        <v>0</v>
      </c>
      <c r="T34" s="9" t="n">
        <f aca="false">'Stima Stock di Biomassa'!T4</f>
        <v>0</v>
      </c>
      <c r="U34" s="9" t="n">
        <f aca="false">'Stima Stock di Biomassa'!U4</f>
        <v>0</v>
      </c>
    </row>
    <row r="35" customFormat="false" ht="11.25" hidden="false" customHeight="false" outlineLevel="0" collapsed="false">
      <c r="A35" s="7" t="n">
        <v>3</v>
      </c>
      <c r="B35" s="8" t="s">
        <v>6</v>
      </c>
      <c r="C35" s="9" t="n">
        <f aca="false">'Stima Stock di Biomassa'!C5</f>
        <v>0</v>
      </c>
      <c r="D35" s="9" t="n">
        <f aca="false">'Stima Stock di Biomassa'!D5</f>
        <v>0</v>
      </c>
      <c r="E35" s="9" t="n">
        <f aca="false">'Stima Stock di Biomassa'!E5</f>
        <v>0</v>
      </c>
      <c r="F35" s="9" t="n">
        <f aca="false">'Stima Stock di Biomassa'!F5</f>
        <v>0</v>
      </c>
      <c r="G35" s="9" t="n">
        <f aca="false">'Stima Stock di Biomassa'!G5</f>
        <v>0</v>
      </c>
      <c r="H35" s="9" t="n">
        <f aca="false">'Stima Stock di Biomassa'!H5</f>
        <v>0</v>
      </c>
      <c r="I35" s="9" t="n">
        <f aca="false">'Stima Stock di Biomassa'!I5</f>
        <v>0</v>
      </c>
      <c r="J35" s="9" t="n">
        <f aca="false">'Stima Stock di Biomassa'!J5</f>
        <v>0</v>
      </c>
      <c r="K35" s="9" t="n">
        <f aca="false">'Stima Stock di Biomassa'!K5</f>
        <v>0</v>
      </c>
      <c r="L35" s="9" t="n">
        <f aca="false">'Stima Stock di Biomassa'!L5</f>
        <v>0</v>
      </c>
      <c r="M35" s="9" t="n">
        <f aca="false">'Stima Stock di Biomassa'!M5</f>
        <v>0</v>
      </c>
      <c r="N35" s="9" t="n">
        <f aca="false">'Stima Stock di Biomassa'!N5</f>
        <v>0</v>
      </c>
      <c r="O35" s="9" t="n">
        <f aca="false">'Stima Stock di Biomassa'!O5</f>
        <v>0</v>
      </c>
      <c r="P35" s="9" t="n">
        <f aca="false">'Stima Stock di Biomassa'!P5</f>
        <v>0</v>
      </c>
      <c r="Q35" s="9" t="n">
        <f aca="false">'Stima Stock di Biomassa'!Q5</f>
        <v>0</v>
      </c>
      <c r="R35" s="9" t="n">
        <f aca="false">'Stima Stock di Biomassa'!R5</f>
        <v>0</v>
      </c>
      <c r="S35" s="9" t="n">
        <f aca="false">'Stima Stock di Biomassa'!S5</f>
        <v>0</v>
      </c>
      <c r="T35" s="9" t="n">
        <f aca="false">'Stima Stock di Biomassa'!T5</f>
        <v>0</v>
      </c>
      <c r="U35" s="9" t="n">
        <f aca="false">'Stima Stock di Biomassa'!U5</f>
        <v>0</v>
      </c>
    </row>
    <row r="36" customFormat="false" ht="11.25" hidden="false" customHeight="false" outlineLevel="0" collapsed="false">
      <c r="A36" s="7" t="n">
        <v>4</v>
      </c>
      <c r="B36" s="10" t="s">
        <v>7</v>
      </c>
      <c r="C36" s="9" t="n">
        <f aca="false">'Stima Stock di Biomassa'!C6</f>
        <v>2177.48011675394</v>
      </c>
      <c r="D36" s="9" t="n">
        <f aca="false">'Stima Stock di Biomassa'!D6</f>
        <v>2198.84624550917</v>
      </c>
      <c r="E36" s="9" t="n">
        <f aca="false">'Stima Stock di Biomassa'!E6</f>
        <v>2220.2123742644</v>
      </c>
      <c r="F36" s="9" t="n">
        <f aca="false">'Stima Stock di Biomassa'!F6</f>
        <v>2241.57850301963</v>
      </c>
      <c r="G36" s="9" t="n">
        <f aca="false">'Stima Stock di Biomassa'!G6</f>
        <v>2262.94463177485</v>
      </c>
      <c r="H36" s="9" t="n">
        <f aca="false">'Stima Stock di Biomassa'!H6</f>
        <v>2284.31076053008</v>
      </c>
      <c r="I36" s="9" t="n">
        <f aca="false">'Stima Stock di Biomassa'!I6</f>
        <v>2305.67688928531</v>
      </c>
      <c r="J36" s="9" t="n">
        <f aca="false">'Stima Stock di Biomassa'!J6</f>
        <v>2327.04301804054</v>
      </c>
      <c r="K36" s="9" t="n">
        <f aca="false">'Stima Stock di Biomassa'!K6</f>
        <v>2348.40914679576</v>
      </c>
      <c r="L36" s="9" t="n">
        <f aca="false">'Stima Stock di Biomassa'!L6</f>
        <v>2369.77527555099</v>
      </c>
      <c r="M36" s="9" t="n">
        <f aca="false">'Stima Stock di Biomassa'!M6</f>
        <v>2391.14140430622</v>
      </c>
      <c r="N36" s="9" t="n">
        <f aca="false">'Stima Stock di Biomassa'!N6</f>
        <v>2412.50753306144</v>
      </c>
      <c r="O36" s="9" t="n">
        <f aca="false">'Stima Stock di Biomassa'!O6</f>
        <v>2433.87366181667</v>
      </c>
      <c r="P36" s="9" t="n">
        <f aca="false">'Stima Stock di Biomassa'!P6</f>
        <v>2455.2397905719</v>
      </c>
      <c r="Q36" s="9" t="n">
        <f aca="false">'Stima Stock di Biomassa'!Q6</f>
        <v>2476.60591932713</v>
      </c>
      <c r="R36" s="9" t="n">
        <f aca="false">'Stima Stock di Biomassa'!R6</f>
        <v>2497.97204808235</v>
      </c>
      <c r="S36" s="9" t="n">
        <f aca="false">'Stima Stock di Biomassa'!S6</f>
        <v>2519.33817683758</v>
      </c>
      <c r="T36" s="9" t="n">
        <f aca="false">'Stima Stock di Biomassa'!T6</f>
        <v>2540.70430559281</v>
      </c>
      <c r="U36" s="9" t="n">
        <f aca="false">'Stima Stock di Biomassa'!U6</f>
        <v>2562.07043434804</v>
      </c>
    </row>
    <row r="37" customFormat="false" ht="11.25" hidden="false" customHeight="false" outlineLevel="0" collapsed="false">
      <c r="A37" s="7" t="n">
        <v>5</v>
      </c>
      <c r="B37" s="10" t="s">
        <v>8</v>
      </c>
      <c r="C37" s="9" t="n">
        <f aca="false">'Stima Stock di Biomassa'!C7</f>
        <v>17324.6827800467</v>
      </c>
      <c r="D37" s="9" t="n">
        <f aca="false">'Stima Stock di Biomassa'!D7</f>
        <v>17494.6780879597</v>
      </c>
      <c r="E37" s="9" t="n">
        <f aca="false">'Stima Stock di Biomassa'!E7</f>
        <v>17664.6733958726</v>
      </c>
      <c r="F37" s="9" t="n">
        <f aca="false">'Stima Stock di Biomassa'!F7</f>
        <v>17834.6687037856</v>
      </c>
      <c r="G37" s="9" t="n">
        <f aca="false">'Stima Stock di Biomassa'!G7</f>
        <v>18004.6640116986</v>
      </c>
      <c r="H37" s="9" t="n">
        <f aca="false">'Stima Stock di Biomassa'!H7</f>
        <v>18174.6593196115</v>
      </c>
      <c r="I37" s="9" t="n">
        <f aca="false">'Stima Stock di Biomassa'!I7</f>
        <v>18344.6546275245</v>
      </c>
      <c r="J37" s="9" t="n">
        <f aca="false">'Stima Stock di Biomassa'!J7</f>
        <v>18514.6499354375</v>
      </c>
      <c r="K37" s="9" t="n">
        <f aca="false">'Stima Stock di Biomassa'!K7</f>
        <v>18684.6452433504</v>
      </c>
      <c r="L37" s="9" t="n">
        <f aca="false">'Stima Stock di Biomassa'!L7</f>
        <v>18854.6405512634</v>
      </c>
      <c r="M37" s="9" t="n">
        <f aca="false">'Stima Stock di Biomassa'!M7</f>
        <v>19024.6358591764</v>
      </c>
      <c r="N37" s="9" t="n">
        <f aca="false">'Stima Stock di Biomassa'!N7</f>
        <v>19194.6311670893</v>
      </c>
      <c r="O37" s="9" t="n">
        <f aca="false">'Stima Stock di Biomassa'!O7</f>
        <v>19364.6264750023</v>
      </c>
      <c r="P37" s="9" t="n">
        <f aca="false">'Stima Stock di Biomassa'!P7</f>
        <v>19534.6217829153</v>
      </c>
      <c r="Q37" s="9" t="n">
        <f aca="false">'Stima Stock di Biomassa'!Q7</f>
        <v>19704.6170908282</v>
      </c>
      <c r="R37" s="9" t="n">
        <f aca="false">'Stima Stock di Biomassa'!R7</f>
        <v>19874.6123987412</v>
      </c>
      <c r="S37" s="9" t="n">
        <f aca="false">'Stima Stock di Biomassa'!S7</f>
        <v>20044.6077066542</v>
      </c>
      <c r="T37" s="9" t="n">
        <f aca="false">'Stima Stock di Biomassa'!T7</f>
        <v>20214.6030145671</v>
      </c>
      <c r="U37" s="9" t="n">
        <f aca="false">'Stima Stock di Biomassa'!U7</f>
        <v>20384.5983224801</v>
      </c>
    </row>
    <row r="38" customFormat="false" ht="11.25" hidden="false" customHeight="false" outlineLevel="0" collapsed="false">
      <c r="A38" s="7" t="n">
        <v>6</v>
      </c>
      <c r="B38" s="10" t="s">
        <v>9</v>
      </c>
      <c r="C38" s="9" t="n">
        <f aca="false">'Stima Stock di Biomassa'!C8</f>
        <v>1062.61612670629</v>
      </c>
      <c r="D38" s="9" t="n">
        <f aca="false">'Stima Stock di Biomassa'!D8</f>
        <v>1073.04285474202</v>
      </c>
      <c r="E38" s="9" t="n">
        <f aca="false">'Stima Stock di Biomassa'!E8</f>
        <v>1083.46958277774</v>
      </c>
      <c r="F38" s="9" t="n">
        <f aca="false">'Stima Stock di Biomassa'!F8</f>
        <v>1093.89631081346</v>
      </c>
      <c r="G38" s="9" t="n">
        <f aca="false">'Stima Stock di Biomassa'!G8</f>
        <v>1104.32303884919</v>
      </c>
      <c r="H38" s="9" t="n">
        <f aca="false">'Stima Stock di Biomassa'!H8</f>
        <v>1114.74976688491</v>
      </c>
      <c r="I38" s="9" t="n">
        <f aca="false">'Stima Stock di Biomassa'!I8</f>
        <v>1125.17649492063</v>
      </c>
      <c r="J38" s="9" t="n">
        <f aca="false">'Stima Stock di Biomassa'!J8</f>
        <v>1135.60322295636</v>
      </c>
      <c r="K38" s="9" t="n">
        <f aca="false">'Stima Stock di Biomassa'!K8</f>
        <v>1146.02995099208</v>
      </c>
      <c r="L38" s="9" t="n">
        <f aca="false">'Stima Stock di Biomassa'!L8</f>
        <v>1156.4566790278</v>
      </c>
      <c r="M38" s="9" t="n">
        <f aca="false">'Stima Stock di Biomassa'!M8</f>
        <v>1166.88340706352</v>
      </c>
      <c r="N38" s="9" t="n">
        <f aca="false">'Stima Stock di Biomassa'!N8</f>
        <v>1177.31013509925</v>
      </c>
      <c r="O38" s="9" t="n">
        <f aca="false">'Stima Stock di Biomassa'!O8</f>
        <v>1187.73686313497</v>
      </c>
      <c r="P38" s="9" t="n">
        <f aca="false">'Stima Stock di Biomassa'!P8</f>
        <v>1198.16359117069</v>
      </c>
      <c r="Q38" s="9" t="n">
        <f aca="false">'Stima Stock di Biomassa'!Q8</f>
        <v>1208.59031920642</v>
      </c>
      <c r="R38" s="9" t="n">
        <f aca="false">'Stima Stock di Biomassa'!R8</f>
        <v>1219.01704724214</v>
      </c>
      <c r="S38" s="9" t="n">
        <f aca="false">'Stima Stock di Biomassa'!S8</f>
        <v>1229.44377527786</v>
      </c>
      <c r="T38" s="9" t="n">
        <f aca="false">'Stima Stock di Biomassa'!T8</f>
        <v>1239.87050331359</v>
      </c>
      <c r="U38" s="9" t="n">
        <f aca="false">'Stima Stock di Biomassa'!U8</f>
        <v>1250.29723134931</v>
      </c>
    </row>
    <row r="39" customFormat="false" ht="11.25" hidden="false" customHeight="false" outlineLevel="0" collapsed="false">
      <c r="A39" s="7" t="n">
        <v>7</v>
      </c>
      <c r="B39" s="10" t="s">
        <v>10</v>
      </c>
      <c r="C39" s="9" t="n">
        <f aca="false">'Stima Stock di Biomassa'!C9</f>
        <v>5120.61900981012</v>
      </c>
      <c r="D39" s="9" t="n">
        <f aca="false">'Stima Stock di Biomassa'!D9</f>
        <v>5170.86415520928</v>
      </c>
      <c r="E39" s="9" t="n">
        <f aca="false">'Stima Stock di Biomassa'!E9</f>
        <v>5221.10930060843</v>
      </c>
      <c r="F39" s="9" t="n">
        <f aca="false">'Stima Stock di Biomassa'!F9</f>
        <v>5271.35444600759</v>
      </c>
      <c r="G39" s="9" t="n">
        <f aca="false">'Stima Stock di Biomassa'!G9</f>
        <v>5321.59959140674</v>
      </c>
      <c r="H39" s="9" t="n">
        <f aca="false">'Stima Stock di Biomassa'!H9</f>
        <v>5371.84473680589</v>
      </c>
      <c r="I39" s="9" t="n">
        <f aca="false">'Stima Stock di Biomassa'!I9</f>
        <v>5422.08988220505</v>
      </c>
      <c r="J39" s="9" t="n">
        <f aca="false">'Stima Stock di Biomassa'!J9</f>
        <v>5472.3350276042</v>
      </c>
      <c r="K39" s="9" t="n">
        <f aca="false">'Stima Stock di Biomassa'!K9</f>
        <v>5522.58017300335</v>
      </c>
      <c r="L39" s="9" t="n">
        <f aca="false">'Stima Stock di Biomassa'!L9</f>
        <v>5572.82531840251</v>
      </c>
      <c r="M39" s="9" t="n">
        <f aca="false">'Stima Stock di Biomassa'!M9</f>
        <v>5623.07046380166</v>
      </c>
      <c r="N39" s="9" t="n">
        <f aca="false">'Stima Stock di Biomassa'!N9</f>
        <v>5673.31560920082</v>
      </c>
      <c r="O39" s="9" t="n">
        <f aca="false">'Stima Stock di Biomassa'!O9</f>
        <v>5723.56075459997</v>
      </c>
      <c r="P39" s="9" t="n">
        <f aca="false">'Stima Stock di Biomassa'!P9</f>
        <v>5773.80589999912</v>
      </c>
      <c r="Q39" s="9" t="n">
        <f aca="false">'Stima Stock di Biomassa'!Q9</f>
        <v>5824.05104539828</v>
      </c>
      <c r="R39" s="9" t="n">
        <f aca="false">'Stima Stock di Biomassa'!R9</f>
        <v>5874.29619079743</v>
      </c>
      <c r="S39" s="9" t="n">
        <f aca="false">'Stima Stock di Biomassa'!S9</f>
        <v>5924.54133619659</v>
      </c>
      <c r="T39" s="9" t="n">
        <f aca="false">'Stima Stock di Biomassa'!T9</f>
        <v>5974.78648159574</v>
      </c>
      <c r="U39" s="9" t="n">
        <f aca="false">'Stima Stock di Biomassa'!U9</f>
        <v>6025.0316269949</v>
      </c>
    </row>
    <row r="40" customFormat="false" ht="11.25" hidden="false" customHeight="false" outlineLevel="0" collapsed="false">
      <c r="A40" s="7" t="n">
        <v>8</v>
      </c>
      <c r="B40" s="8" t="s">
        <v>11</v>
      </c>
      <c r="C40" s="9" t="n">
        <f aca="false">'Stima Stock di Biomassa'!C10</f>
        <v>9850.86926990712</v>
      </c>
      <c r="D40" s="9" t="n">
        <f aca="false">'Stima Stock di Biomassa'!D10</f>
        <v>9947.52913814303</v>
      </c>
      <c r="E40" s="9" t="n">
        <f aca="false">'Stima Stock di Biomassa'!E10</f>
        <v>10044.1890063789</v>
      </c>
      <c r="F40" s="9" t="n">
        <f aca="false">'Stima Stock di Biomassa'!F10</f>
        <v>10140.8488746148</v>
      </c>
      <c r="G40" s="9" t="n">
        <f aca="false">'Stima Stock di Biomassa'!G10</f>
        <v>10237.5087428508</v>
      </c>
      <c r="H40" s="9" t="n">
        <f aca="false">'Stima Stock di Biomassa'!H10</f>
        <v>10334.1686110867</v>
      </c>
      <c r="I40" s="9" t="n">
        <f aca="false">'Stima Stock di Biomassa'!I10</f>
        <v>10430.8284793226</v>
      </c>
      <c r="J40" s="9" t="n">
        <f aca="false">'Stima Stock di Biomassa'!J10</f>
        <v>10527.4883475585</v>
      </c>
      <c r="K40" s="9" t="n">
        <f aca="false">'Stima Stock di Biomassa'!K10</f>
        <v>10624.1482157944</v>
      </c>
      <c r="L40" s="9" t="n">
        <f aca="false">'Stima Stock di Biomassa'!L10</f>
        <v>10720.8080840303</v>
      </c>
      <c r="M40" s="9" t="n">
        <f aca="false">'Stima Stock di Biomassa'!M10</f>
        <v>10817.4679522662</v>
      </c>
      <c r="N40" s="9" t="n">
        <f aca="false">'Stima Stock di Biomassa'!N10</f>
        <v>10914.1278205021</v>
      </c>
      <c r="O40" s="9" t="n">
        <f aca="false">'Stima Stock di Biomassa'!O10</f>
        <v>11010.787688738</v>
      </c>
      <c r="P40" s="9" t="n">
        <f aca="false">'Stima Stock di Biomassa'!P10</f>
        <v>11107.4475569739</v>
      </c>
      <c r="Q40" s="9" t="n">
        <f aca="false">'Stima Stock di Biomassa'!Q10</f>
        <v>11204.1074252099</v>
      </c>
      <c r="R40" s="9" t="n">
        <f aca="false">'Stima Stock di Biomassa'!R10</f>
        <v>11300.7672934458</v>
      </c>
      <c r="S40" s="9" t="n">
        <f aca="false">'Stima Stock di Biomassa'!S10</f>
        <v>11397.4271616817</v>
      </c>
      <c r="T40" s="9" t="n">
        <f aca="false">'Stima Stock di Biomassa'!T10</f>
        <v>11494.0870299176</v>
      </c>
      <c r="U40" s="9" t="n">
        <f aca="false">'Stima Stock di Biomassa'!U10</f>
        <v>11590.7468981535</v>
      </c>
    </row>
    <row r="41" customFormat="false" ht="11.25" hidden="false" customHeight="false" outlineLevel="0" collapsed="false">
      <c r="A41" s="7" t="n">
        <v>9</v>
      </c>
      <c r="B41" s="10" t="s">
        <v>12</v>
      </c>
      <c r="C41" s="9" t="n">
        <f aca="false">'Stima Stock di Biomassa'!C11</f>
        <v>6444.47090247614</v>
      </c>
      <c r="D41" s="9" t="n">
        <f aca="false">'Stima Stock di Biomassa'!D11</f>
        <v>6507.70610448887</v>
      </c>
      <c r="E41" s="9" t="n">
        <f aca="false">'Stima Stock di Biomassa'!E11</f>
        <v>6570.94130650159</v>
      </c>
      <c r="F41" s="9" t="n">
        <f aca="false">'Stima Stock di Biomassa'!F11</f>
        <v>6634.17650851431</v>
      </c>
      <c r="G41" s="9" t="n">
        <f aca="false">'Stima Stock di Biomassa'!G11</f>
        <v>6697.41171052703</v>
      </c>
      <c r="H41" s="9" t="n">
        <f aca="false">'Stima Stock di Biomassa'!H11</f>
        <v>6760.64691253975</v>
      </c>
      <c r="I41" s="9" t="n">
        <f aca="false">'Stima Stock di Biomassa'!I11</f>
        <v>6823.88211455248</v>
      </c>
      <c r="J41" s="9" t="n">
        <f aca="false">'Stima Stock di Biomassa'!J11</f>
        <v>6887.1173165652</v>
      </c>
      <c r="K41" s="9" t="n">
        <f aca="false">'Stima Stock di Biomassa'!K11</f>
        <v>6950.35251857792</v>
      </c>
      <c r="L41" s="9" t="n">
        <f aca="false">'Stima Stock di Biomassa'!L11</f>
        <v>7013.58772059064</v>
      </c>
      <c r="M41" s="9" t="n">
        <f aca="false">'Stima Stock di Biomassa'!M11</f>
        <v>7076.82292260337</v>
      </c>
      <c r="N41" s="9" t="n">
        <f aca="false">'Stima Stock di Biomassa'!N11</f>
        <v>7140.05812461609</v>
      </c>
      <c r="O41" s="9" t="n">
        <f aca="false">'Stima Stock di Biomassa'!O11</f>
        <v>7203.29332662881</v>
      </c>
      <c r="P41" s="9" t="n">
        <f aca="false">'Stima Stock di Biomassa'!P11</f>
        <v>7266.52852864154</v>
      </c>
      <c r="Q41" s="9" t="n">
        <f aca="false">'Stima Stock di Biomassa'!Q11</f>
        <v>7329.76373065426</v>
      </c>
      <c r="R41" s="9" t="n">
        <f aca="false">'Stima Stock di Biomassa'!R11</f>
        <v>7392.99893266698</v>
      </c>
      <c r="S41" s="9" t="n">
        <f aca="false">'Stima Stock di Biomassa'!S11</f>
        <v>7456.23413467971</v>
      </c>
      <c r="T41" s="9" t="n">
        <f aca="false">'Stima Stock di Biomassa'!T11</f>
        <v>7519.46933669243</v>
      </c>
      <c r="U41" s="9" t="n">
        <f aca="false">'Stima Stock di Biomassa'!U11</f>
        <v>7582.70453870515</v>
      </c>
    </row>
    <row r="42" customFormat="false" ht="11.25" hidden="false" customHeight="false" outlineLevel="0" collapsed="false">
      <c r="A42" s="7" t="n">
        <v>10</v>
      </c>
      <c r="B42" s="10" t="s">
        <v>13</v>
      </c>
      <c r="C42" s="9" t="n">
        <f aca="false">'Stima Stock di Biomassa'!C12</f>
        <v>20797.821025081</v>
      </c>
      <c r="D42" s="9" t="n">
        <f aca="false">'Stima Stock di Biomassa'!D12</f>
        <v>21001.8958721628</v>
      </c>
      <c r="E42" s="9" t="n">
        <f aca="false">'Stima Stock di Biomassa'!E12</f>
        <v>21205.9707192445</v>
      </c>
      <c r="F42" s="9" t="n">
        <f aca="false">'Stima Stock di Biomassa'!F12</f>
        <v>21410.0455663262</v>
      </c>
      <c r="G42" s="9" t="n">
        <f aca="false">'Stima Stock di Biomassa'!G12</f>
        <v>21614.120413408</v>
      </c>
      <c r="H42" s="9" t="n">
        <f aca="false">'Stima Stock di Biomassa'!H12</f>
        <v>21818.1952604897</v>
      </c>
      <c r="I42" s="9" t="n">
        <f aca="false">'Stima Stock di Biomassa'!I12</f>
        <v>22022.2701075714</v>
      </c>
      <c r="J42" s="9" t="n">
        <f aca="false">'Stima Stock di Biomassa'!J12</f>
        <v>22226.3449546531</v>
      </c>
      <c r="K42" s="9" t="n">
        <f aca="false">'Stima Stock di Biomassa'!K12</f>
        <v>22430.4198017349</v>
      </c>
      <c r="L42" s="9" t="n">
        <f aca="false">'Stima Stock di Biomassa'!L12</f>
        <v>22634.4946488166</v>
      </c>
      <c r="M42" s="9" t="n">
        <f aca="false">'Stima Stock di Biomassa'!M12</f>
        <v>22838.5694958983</v>
      </c>
      <c r="N42" s="9" t="n">
        <f aca="false">'Stima Stock di Biomassa'!N12</f>
        <v>23042.64434298</v>
      </c>
      <c r="O42" s="9" t="n">
        <f aca="false">'Stima Stock di Biomassa'!O12</f>
        <v>23246.7191900617</v>
      </c>
      <c r="P42" s="9" t="n">
        <f aca="false">'Stima Stock di Biomassa'!P12</f>
        <v>23450.7940371435</v>
      </c>
      <c r="Q42" s="9" t="n">
        <f aca="false">'Stima Stock di Biomassa'!Q12</f>
        <v>23654.8688842252</v>
      </c>
      <c r="R42" s="9" t="n">
        <f aca="false">'Stima Stock di Biomassa'!R12</f>
        <v>23858.9437313069</v>
      </c>
      <c r="S42" s="9" t="n">
        <f aca="false">'Stima Stock di Biomassa'!S12</f>
        <v>24063.0185783887</v>
      </c>
      <c r="T42" s="9" t="n">
        <f aca="false">'Stima Stock di Biomassa'!T12</f>
        <v>24267.0934254704</v>
      </c>
      <c r="U42" s="9" t="n">
        <f aca="false">'Stima Stock di Biomassa'!U12</f>
        <v>24471.1682725521</v>
      </c>
    </row>
    <row r="43" customFormat="false" ht="11.25" hidden="false" customHeight="false" outlineLevel="0" collapsed="false">
      <c r="A43" s="7" t="n">
        <v>11</v>
      </c>
      <c r="B43" s="10" t="s">
        <v>10</v>
      </c>
      <c r="C43" s="9" t="n">
        <f aca="false">'Stima Stock di Biomassa'!C13</f>
        <v>1618.09223763556</v>
      </c>
      <c r="D43" s="9" t="n">
        <f aca="false">'Stima Stock di Biomassa'!D13</f>
        <v>1633.96947427306</v>
      </c>
      <c r="E43" s="9" t="n">
        <f aca="false">'Stima Stock di Biomassa'!E13</f>
        <v>1649.84671091056</v>
      </c>
      <c r="F43" s="9" t="n">
        <f aca="false">'Stima Stock di Biomassa'!F13</f>
        <v>1665.72394754806</v>
      </c>
      <c r="G43" s="9" t="n">
        <f aca="false">'Stima Stock di Biomassa'!G13</f>
        <v>1681.60118418556</v>
      </c>
      <c r="H43" s="9" t="n">
        <f aca="false">'Stima Stock di Biomassa'!H13</f>
        <v>1697.47842082306</v>
      </c>
      <c r="I43" s="9" t="n">
        <f aca="false">'Stima Stock di Biomassa'!I13</f>
        <v>1713.35565746056</v>
      </c>
      <c r="J43" s="9" t="n">
        <f aca="false">'Stima Stock di Biomassa'!J13</f>
        <v>1729.23289409806</v>
      </c>
      <c r="K43" s="9" t="n">
        <f aca="false">'Stima Stock di Biomassa'!K13</f>
        <v>1745.11013073556</v>
      </c>
      <c r="L43" s="9" t="n">
        <f aca="false">'Stima Stock di Biomassa'!L13</f>
        <v>1760.98736737306</v>
      </c>
      <c r="M43" s="9" t="n">
        <f aca="false">'Stima Stock di Biomassa'!M13</f>
        <v>1776.86460401056</v>
      </c>
      <c r="N43" s="9" t="n">
        <f aca="false">'Stima Stock di Biomassa'!N13</f>
        <v>1792.74184064806</v>
      </c>
      <c r="O43" s="9" t="n">
        <f aca="false">'Stima Stock di Biomassa'!O13</f>
        <v>1808.61907728557</v>
      </c>
      <c r="P43" s="9" t="n">
        <f aca="false">'Stima Stock di Biomassa'!P13</f>
        <v>1824.49631392307</v>
      </c>
      <c r="Q43" s="9" t="n">
        <f aca="false">'Stima Stock di Biomassa'!Q13</f>
        <v>1840.37355056057</v>
      </c>
      <c r="R43" s="9" t="n">
        <f aca="false">'Stima Stock di Biomassa'!R13</f>
        <v>1856.25078719807</v>
      </c>
      <c r="S43" s="9" t="n">
        <f aca="false">'Stima Stock di Biomassa'!S13</f>
        <v>1872.12802383557</v>
      </c>
      <c r="T43" s="9" t="n">
        <f aca="false">'Stima Stock di Biomassa'!T13</f>
        <v>1888.00526047307</v>
      </c>
      <c r="U43" s="9" t="n">
        <f aca="false">'Stima Stock di Biomassa'!U13</f>
        <v>1903.88249711057</v>
      </c>
    </row>
    <row r="44" customFormat="false" ht="11.25" hidden="false" customHeight="false" outlineLevel="0" collapsed="false">
      <c r="A44" s="7" t="n">
        <v>12</v>
      </c>
      <c r="B44" s="10" t="s">
        <v>14</v>
      </c>
      <c r="C44" s="9" t="n">
        <f aca="false">'Stima Stock di Biomassa'!C14</f>
        <v>1581.84110914076</v>
      </c>
      <c r="D44" s="9" t="n">
        <f aca="false">'Stima Stock di Biomassa'!D14</f>
        <v>1597.36263815412</v>
      </c>
      <c r="E44" s="9" t="n">
        <f aca="false">'Stima Stock di Biomassa'!E14</f>
        <v>1612.88416716748</v>
      </c>
      <c r="F44" s="9" t="n">
        <f aca="false">'Stima Stock di Biomassa'!F14</f>
        <v>1628.40569618084</v>
      </c>
      <c r="G44" s="9" t="n">
        <f aca="false">'Stima Stock di Biomassa'!G14</f>
        <v>1643.9272251942</v>
      </c>
      <c r="H44" s="9" t="n">
        <f aca="false">'Stima Stock di Biomassa'!H14</f>
        <v>1659.44875420756</v>
      </c>
      <c r="I44" s="9" t="n">
        <f aca="false">'Stima Stock di Biomassa'!I14</f>
        <v>1674.97028322092</v>
      </c>
      <c r="J44" s="9" t="n">
        <f aca="false">'Stima Stock di Biomassa'!J14</f>
        <v>1690.49181223429</v>
      </c>
      <c r="K44" s="9" t="n">
        <f aca="false">'Stima Stock di Biomassa'!K14</f>
        <v>1706.01334124765</v>
      </c>
      <c r="L44" s="9" t="n">
        <f aca="false">'Stima Stock di Biomassa'!L14</f>
        <v>1721.53487026101</v>
      </c>
      <c r="M44" s="9" t="n">
        <f aca="false">'Stima Stock di Biomassa'!M14</f>
        <v>1737.05639927437</v>
      </c>
      <c r="N44" s="9" t="n">
        <f aca="false">'Stima Stock di Biomassa'!N14</f>
        <v>1752.57792828773</v>
      </c>
      <c r="O44" s="9" t="n">
        <f aca="false">'Stima Stock di Biomassa'!O14</f>
        <v>1768.09945730109</v>
      </c>
      <c r="P44" s="9" t="n">
        <f aca="false">'Stima Stock di Biomassa'!P14</f>
        <v>1783.62098631445</v>
      </c>
      <c r="Q44" s="9" t="n">
        <f aca="false">'Stima Stock di Biomassa'!Q14</f>
        <v>1799.14251532781</v>
      </c>
      <c r="R44" s="9" t="n">
        <f aca="false">'Stima Stock di Biomassa'!R14</f>
        <v>1814.66404434117</v>
      </c>
      <c r="S44" s="9" t="n">
        <f aca="false">'Stima Stock di Biomassa'!S14</f>
        <v>1830.18557335454</v>
      </c>
      <c r="T44" s="9" t="n">
        <f aca="false">'Stima Stock di Biomassa'!T14</f>
        <v>1845.7071023679</v>
      </c>
      <c r="U44" s="9" t="n">
        <f aca="false">'Stima Stock di Biomassa'!U14</f>
        <v>1861.22863138126</v>
      </c>
    </row>
    <row r="45" customFormat="false" ht="11.25" hidden="false" customHeight="false" outlineLevel="0" collapsed="false">
      <c r="A45" s="7" t="n">
        <v>13</v>
      </c>
      <c r="B45" s="10" t="s">
        <v>15</v>
      </c>
      <c r="C45" s="9" t="n">
        <f aca="false">'Stima Stock di Biomassa'!C15</f>
        <v>3601.99194291737</v>
      </c>
      <c r="D45" s="9" t="n">
        <f aca="false">'Stima Stock di Biomassa'!D15</f>
        <v>3637.33583562873</v>
      </c>
      <c r="E45" s="9" t="n">
        <f aca="false">'Stima Stock di Biomassa'!E15</f>
        <v>3672.67972834008</v>
      </c>
      <c r="F45" s="9" t="n">
        <f aca="false">'Stima Stock di Biomassa'!F15</f>
        <v>3708.02362105144</v>
      </c>
      <c r="G45" s="9" t="n">
        <f aca="false">'Stima Stock di Biomassa'!G15</f>
        <v>3743.3675137628</v>
      </c>
      <c r="H45" s="9" t="n">
        <f aca="false">'Stima Stock di Biomassa'!H15</f>
        <v>3778.71140647415</v>
      </c>
      <c r="I45" s="9" t="n">
        <f aca="false">'Stima Stock di Biomassa'!I15</f>
        <v>3814.05529918551</v>
      </c>
      <c r="J45" s="9" t="n">
        <f aca="false">'Stima Stock di Biomassa'!J15</f>
        <v>3849.39919189687</v>
      </c>
      <c r="K45" s="9" t="n">
        <f aca="false">'Stima Stock di Biomassa'!K15</f>
        <v>3884.74308460823</v>
      </c>
      <c r="L45" s="9" t="n">
        <f aca="false">'Stima Stock di Biomassa'!L15</f>
        <v>3920.08697731958</v>
      </c>
      <c r="M45" s="9" t="n">
        <f aca="false">'Stima Stock di Biomassa'!M15</f>
        <v>3955.43087003094</v>
      </c>
      <c r="N45" s="9" t="n">
        <f aca="false">'Stima Stock di Biomassa'!N15</f>
        <v>3990.7747627423</v>
      </c>
      <c r="O45" s="9" t="n">
        <f aca="false">'Stima Stock di Biomassa'!O15</f>
        <v>4026.11865545365</v>
      </c>
      <c r="P45" s="9" t="n">
        <f aca="false">'Stima Stock di Biomassa'!P15</f>
        <v>4061.46254816501</v>
      </c>
      <c r="Q45" s="9" t="n">
        <f aca="false">'Stima Stock di Biomassa'!Q15</f>
        <v>4096.80644087637</v>
      </c>
      <c r="R45" s="9" t="n">
        <f aca="false">'Stima Stock di Biomassa'!R15</f>
        <v>4132.15033358772</v>
      </c>
      <c r="S45" s="9" t="n">
        <f aca="false">'Stima Stock di Biomassa'!S15</f>
        <v>4167.49422629908</v>
      </c>
      <c r="T45" s="9" t="n">
        <f aca="false">'Stima Stock di Biomassa'!T15</f>
        <v>4202.83811901044</v>
      </c>
      <c r="U45" s="9" t="n">
        <f aca="false">'Stima Stock di Biomassa'!U15</f>
        <v>4238.1820117218</v>
      </c>
    </row>
    <row r="46" customFormat="false" ht="11.25" hidden="false" customHeight="false" outlineLevel="0" collapsed="false">
      <c r="A46" s="7" t="n">
        <v>14</v>
      </c>
      <c r="B46" s="10" t="s">
        <v>12</v>
      </c>
      <c r="C46" s="9" t="n">
        <f aca="false">'Stima Stock di Biomassa'!C16</f>
        <v>39514.1987723973</v>
      </c>
      <c r="D46" s="9" t="n">
        <f aca="false">'Stima Stock di Biomassa'!D16</f>
        <v>39901.9246818716</v>
      </c>
      <c r="E46" s="9" t="n">
        <f aca="false">'Stima Stock di Biomassa'!E16</f>
        <v>40289.6505913459</v>
      </c>
      <c r="F46" s="9" t="n">
        <f aca="false">'Stima Stock di Biomassa'!F16</f>
        <v>40677.3765008202</v>
      </c>
      <c r="G46" s="9" t="n">
        <f aca="false">'Stima Stock di Biomassa'!G16</f>
        <v>41065.1024102946</v>
      </c>
      <c r="H46" s="9" t="n">
        <f aca="false">'Stima Stock di Biomassa'!H16</f>
        <v>41452.8283197689</v>
      </c>
      <c r="I46" s="9" t="n">
        <f aca="false">'Stima Stock di Biomassa'!I16</f>
        <v>41840.5542292432</v>
      </c>
      <c r="J46" s="9" t="n">
        <f aca="false">'Stima Stock di Biomassa'!J16</f>
        <v>42228.2801387175</v>
      </c>
      <c r="K46" s="9" t="n">
        <f aca="false">'Stima Stock di Biomassa'!K16</f>
        <v>42616.0060481919</v>
      </c>
      <c r="L46" s="9" t="n">
        <f aca="false">'Stima Stock di Biomassa'!L16</f>
        <v>43003.7319576662</v>
      </c>
      <c r="M46" s="9" t="n">
        <f aca="false">'Stima Stock di Biomassa'!M16</f>
        <v>43391.4578671405</v>
      </c>
      <c r="N46" s="9" t="n">
        <f aca="false">'Stima Stock di Biomassa'!N16</f>
        <v>43779.1837766149</v>
      </c>
      <c r="O46" s="9" t="n">
        <f aca="false">'Stima Stock di Biomassa'!O16</f>
        <v>44166.9096860892</v>
      </c>
      <c r="P46" s="9" t="n">
        <f aca="false">'Stima Stock di Biomassa'!P16</f>
        <v>44554.6355955635</v>
      </c>
      <c r="Q46" s="9" t="n">
        <f aca="false">'Stima Stock di Biomassa'!Q16</f>
        <v>44942.3615050378</v>
      </c>
      <c r="R46" s="9" t="n">
        <f aca="false">'Stima Stock di Biomassa'!R16</f>
        <v>45330.0874145122</v>
      </c>
      <c r="S46" s="9" t="n">
        <f aca="false">'Stima Stock di Biomassa'!S16</f>
        <v>45717.8133239865</v>
      </c>
      <c r="T46" s="9" t="n">
        <f aca="false">'Stima Stock di Biomassa'!T16</f>
        <v>46105.5392334608</v>
      </c>
      <c r="U46" s="9" t="n">
        <f aca="false">'Stima Stock di Biomassa'!U16</f>
        <v>46493.2651429352</v>
      </c>
    </row>
    <row r="47" customFormat="false" ht="11.25" hidden="false" customHeight="false" outlineLevel="0" collapsed="false">
      <c r="A47" s="7" t="n">
        <v>15</v>
      </c>
      <c r="B47" s="8" t="s">
        <v>11</v>
      </c>
      <c r="C47" s="9" t="n">
        <f aca="false">'Stima Stock di Biomassa'!C17</f>
        <v>1549.98122884365</v>
      </c>
      <c r="D47" s="9" t="n">
        <f aca="false">'Stima Stock di Biomassa'!D17</f>
        <v>1565.19013855945</v>
      </c>
      <c r="E47" s="9" t="n">
        <f aca="false">'Stima Stock di Biomassa'!E17</f>
        <v>1580.39904827525</v>
      </c>
      <c r="F47" s="9" t="n">
        <f aca="false">'Stima Stock di Biomassa'!F17</f>
        <v>1595.60795799104</v>
      </c>
      <c r="G47" s="9" t="n">
        <f aca="false">'Stima Stock di Biomassa'!G17</f>
        <v>1610.81686770684</v>
      </c>
      <c r="H47" s="9" t="n">
        <f aca="false">'Stima Stock di Biomassa'!H17</f>
        <v>1626.02577742264</v>
      </c>
      <c r="I47" s="9" t="n">
        <f aca="false">'Stima Stock di Biomassa'!I17</f>
        <v>1641.23468713844</v>
      </c>
      <c r="J47" s="9" t="n">
        <f aca="false">'Stima Stock di Biomassa'!J17</f>
        <v>1656.44359685424</v>
      </c>
      <c r="K47" s="9" t="n">
        <f aca="false">'Stima Stock di Biomassa'!K17</f>
        <v>1671.65250657004</v>
      </c>
      <c r="L47" s="9" t="n">
        <f aca="false">'Stima Stock di Biomassa'!L17</f>
        <v>1686.86141628584</v>
      </c>
      <c r="M47" s="9" t="n">
        <f aca="false">'Stima Stock di Biomassa'!M17</f>
        <v>1702.07032600164</v>
      </c>
      <c r="N47" s="9" t="n">
        <f aca="false">'Stima Stock di Biomassa'!N17</f>
        <v>1717.27923571744</v>
      </c>
      <c r="O47" s="9" t="n">
        <f aca="false">'Stima Stock di Biomassa'!O17</f>
        <v>1732.48814543324</v>
      </c>
      <c r="P47" s="9" t="n">
        <f aca="false">'Stima Stock di Biomassa'!P17</f>
        <v>1747.69705514904</v>
      </c>
      <c r="Q47" s="9" t="n">
        <f aca="false">'Stima Stock di Biomassa'!Q17</f>
        <v>1762.90596486484</v>
      </c>
      <c r="R47" s="9" t="n">
        <f aca="false">'Stima Stock di Biomassa'!R17</f>
        <v>1778.11487458064</v>
      </c>
      <c r="S47" s="9" t="n">
        <f aca="false">'Stima Stock di Biomassa'!S17</f>
        <v>1793.32378429644</v>
      </c>
      <c r="T47" s="9" t="n">
        <f aca="false">'Stima Stock di Biomassa'!T17</f>
        <v>1808.53269401224</v>
      </c>
      <c r="U47" s="9" t="n">
        <f aca="false">'Stima Stock di Biomassa'!U17</f>
        <v>1823.74160372804</v>
      </c>
    </row>
    <row r="48" customFormat="false" ht="11.25" hidden="false" customHeight="false" outlineLevel="0" collapsed="false">
      <c r="A48" s="7" t="n">
        <v>16</v>
      </c>
      <c r="B48" s="10" t="s">
        <v>16</v>
      </c>
      <c r="C48" s="9" t="n">
        <f aca="false">'Stima Stock di Biomassa'!C18</f>
        <v>7654.81068809733</v>
      </c>
      <c r="D48" s="9" t="n">
        <f aca="false">'Stima Stock di Biomassa'!D18</f>
        <v>7729.92212975889</v>
      </c>
      <c r="E48" s="9" t="n">
        <f aca="false">'Stima Stock di Biomassa'!E18</f>
        <v>7805.03357142045</v>
      </c>
      <c r="F48" s="9" t="n">
        <f aca="false">'Stima Stock di Biomassa'!F18</f>
        <v>7880.14501308202</v>
      </c>
      <c r="G48" s="9" t="n">
        <f aca="false">'Stima Stock di Biomassa'!G18</f>
        <v>7955.25645474358</v>
      </c>
      <c r="H48" s="9" t="n">
        <f aca="false">'Stima Stock di Biomassa'!H18</f>
        <v>8030.36789640514</v>
      </c>
      <c r="I48" s="9" t="n">
        <f aca="false">'Stima Stock di Biomassa'!I18</f>
        <v>8105.47933806671</v>
      </c>
      <c r="J48" s="9" t="n">
        <f aca="false">'Stima Stock di Biomassa'!J18</f>
        <v>8180.59077972827</v>
      </c>
      <c r="K48" s="9" t="n">
        <f aca="false">'Stima Stock di Biomassa'!K18</f>
        <v>8255.70222138983</v>
      </c>
      <c r="L48" s="9" t="n">
        <f aca="false">'Stima Stock di Biomassa'!L18</f>
        <v>8330.8136630514</v>
      </c>
      <c r="M48" s="9" t="n">
        <f aca="false">'Stima Stock di Biomassa'!M18</f>
        <v>8405.92510471296</v>
      </c>
      <c r="N48" s="9" t="n">
        <f aca="false">'Stima Stock di Biomassa'!N18</f>
        <v>8481.03654637452</v>
      </c>
      <c r="O48" s="9" t="n">
        <f aca="false">'Stima Stock di Biomassa'!O18</f>
        <v>8556.14798803609</v>
      </c>
      <c r="P48" s="9" t="n">
        <f aca="false">'Stima Stock di Biomassa'!P18</f>
        <v>8631.25942969765</v>
      </c>
      <c r="Q48" s="9" t="n">
        <f aca="false">'Stima Stock di Biomassa'!Q18</f>
        <v>8706.37087135922</v>
      </c>
      <c r="R48" s="9" t="n">
        <f aca="false">'Stima Stock di Biomassa'!R18</f>
        <v>8781.48231302078</v>
      </c>
      <c r="S48" s="9" t="n">
        <f aca="false">'Stima Stock di Biomassa'!S18</f>
        <v>8856.59375468235</v>
      </c>
      <c r="T48" s="9" t="n">
        <f aca="false">'Stima Stock di Biomassa'!T18</f>
        <v>8931.70519634391</v>
      </c>
      <c r="U48" s="9" t="n">
        <f aca="false">'Stima Stock di Biomassa'!U18</f>
        <v>9006.81663800548</v>
      </c>
    </row>
    <row r="49" customFormat="false" ht="11.25" hidden="false" customHeight="false" outlineLevel="0" collapsed="false">
      <c r="A49" s="7" t="n">
        <v>17</v>
      </c>
      <c r="B49" s="10" t="s">
        <v>13</v>
      </c>
      <c r="C49" s="9" t="n">
        <f aca="false">'Stima Stock di Biomassa'!C19</f>
        <v>1554.79024643619</v>
      </c>
      <c r="D49" s="9" t="n">
        <f aca="false">'Stima Stock di Biomassa'!D19</f>
        <v>1570.04634376499</v>
      </c>
      <c r="E49" s="9" t="n">
        <f aca="false">'Stima Stock di Biomassa'!E19</f>
        <v>1585.30244109379</v>
      </c>
      <c r="F49" s="9" t="n">
        <f aca="false">'Stima Stock di Biomassa'!F19</f>
        <v>1600.55853842259</v>
      </c>
      <c r="G49" s="9" t="n">
        <f aca="false">'Stima Stock di Biomassa'!G19</f>
        <v>1615.81463575139</v>
      </c>
      <c r="H49" s="9" t="n">
        <f aca="false">'Stima Stock di Biomassa'!H19</f>
        <v>1631.07073308019</v>
      </c>
      <c r="I49" s="9" t="n">
        <f aca="false">'Stima Stock di Biomassa'!I19</f>
        <v>1646.32683040899</v>
      </c>
      <c r="J49" s="9" t="n">
        <f aca="false">'Stima Stock di Biomassa'!J19</f>
        <v>1661.5829277378</v>
      </c>
      <c r="K49" s="9" t="n">
        <f aca="false">'Stima Stock di Biomassa'!K19</f>
        <v>1676.8390250666</v>
      </c>
      <c r="L49" s="9" t="n">
        <f aca="false">'Stima Stock di Biomassa'!L19</f>
        <v>1692.0951223954</v>
      </c>
      <c r="M49" s="9" t="n">
        <f aca="false">'Stima Stock di Biomassa'!M19</f>
        <v>1707.3512197242</v>
      </c>
      <c r="N49" s="9" t="n">
        <f aca="false">'Stima Stock di Biomassa'!N19</f>
        <v>1722.607317053</v>
      </c>
      <c r="O49" s="9" t="n">
        <f aca="false">'Stima Stock di Biomassa'!O19</f>
        <v>1737.8634143818</v>
      </c>
      <c r="P49" s="9" t="n">
        <f aca="false">'Stima Stock di Biomassa'!P19</f>
        <v>1753.1195117106</v>
      </c>
      <c r="Q49" s="9" t="n">
        <f aca="false">'Stima Stock di Biomassa'!Q19</f>
        <v>1768.3756090394</v>
      </c>
      <c r="R49" s="9" t="n">
        <f aca="false">'Stima Stock di Biomassa'!R19</f>
        <v>1783.6317063682</v>
      </c>
      <c r="S49" s="9" t="n">
        <f aca="false">'Stima Stock di Biomassa'!S19</f>
        <v>1798.88780369701</v>
      </c>
      <c r="T49" s="9" t="n">
        <f aca="false">'Stima Stock di Biomassa'!T19</f>
        <v>1814.14390102581</v>
      </c>
      <c r="U49" s="9" t="n">
        <f aca="false">'Stima Stock di Biomassa'!U19</f>
        <v>1829.39999835461</v>
      </c>
    </row>
    <row r="50" customFormat="false" ht="11.25" hidden="false" customHeight="false" outlineLevel="0" collapsed="false">
      <c r="A50" s="7" t="n">
        <v>18</v>
      </c>
      <c r="B50" s="8" t="s">
        <v>17</v>
      </c>
      <c r="C50" s="9" t="n">
        <f aca="false">'Stima Stock di Biomassa'!C20</f>
        <v>1017.90548530293</v>
      </c>
      <c r="D50" s="9" t="n">
        <f aca="false">'Stima Stock di Biomassa'!D20</f>
        <v>1027.89349827825</v>
      </c>
      <c r="E50" s="9" t="n">
        <f aca="false">'Stima Stock di Biomassa'!E20</f>
        <v>1037.88151125357</v>
      </c>
      <c r="F50" s="9" t="n">
        <f aca="false">'Stima Stock di Biomassa'!F20</f>
        <v>1047.86952422889</v>
      </c>
      <c r="G50" s="9" t="n">
        <f aca="false">'Stima Stock di Biomassa'!G20</f>
        <v>1057.8575372042</v>
      </c>
      <c r="H50" s="9" t="n">
        <f aca="false">'Stima Stock di Biomassa'!H20</f>
        <v>1067.84555017952</v>
      </c>
      <c r="I50" s="9" t="n">
        <f aca="false">'Stima Stock di Biomassa'!I20</f>
        <v>1077.83356315484</v>
      </c>
      <c r="J50" s="9" t="n">
        <f aca="false">'Stima Stock di Biomassa'!J20</f>
        <v>1087.82157613016</v>
      </c>
      <c r="K50" s="9" t="n">
        <f aca="false">'Stima Stock di Biomassa'!K20</f>
        <v>1097.80958910547</v>
      </c>
      <c r="L50" s="9" t="n">
        <f aca="false">'Stima Stock di Biomassa'!L20</f>
        <v>1107.79760208079</v>
      </c>
      <c r="M50" s="9" t="n">
        <f aca="false">'Stima Stock di Biomassa'!M20</f>
        <v>1117.78561505611</v>
      </c>
      <c r="N50" s="9" t="n">
        <f aca="false">'Stima Stock di Biomassa'!N20</f>
        <v>1127.77362803143</v>
      </c>
      <c r="O50" s="9" t="n">
        <f aca="false">'Stima Stock di Biomassa'!O20</f>
        <v>1137.76164100674</v>
      </c>
      <c r="P50" s="9" t="n">
        <f aca="false">'Stima Stock di Biomassa'!P20</f>
        <v>1147.74965398206</v>
      </c>
      <c r="Q50" s="9" t="n">
        <f aca="false">'Stima Stock di Biomassa'!Q20</f>
        <v>1157.73766695738</v>
      </c>
      <c r="R50" s="9" t="n">
        <f aca="false">'Stima Stock di Biomassa'!R20</f>
        <v>1167.7256799327</v>
      </c>
      <c r="S50" s="9" t="n">
        <f aca="false">'Stima Stock di Biomassa'!S20</f>
        <v>1177.71369290802</v>
      </c>
      <c r="T50" s="9" t="n">
        <f aca="false">'Stima Stock di Biomassa'!T20</f>
        <v>1187.70170588333</v>
      </c>
      <c r="U50" s="9" t="n">
        <f aca="false">'Stima Stock di Biomassa'!U20</f>
        <v>1197.68971885865</v>
      </c>
    </row>
    <row r="51" customFormat="false" ht="11.25" hidden="false" customHeight="false" outlineLevel="0" collapsed="false">
      <c r="A51" s="7" t="n">
        <v>19</v>
      </c>
      <c r="B51" s="10" t="s">
        <v>18</v>
      </c>
      <c r="C51" s="9" t="n">
        <f aca="false">'Stima Stock di Biomassa'!C21</f>
        <v>0</v>
      </c>
      <c r="D51" s="9" t="n">
        <f aca="false">'Stima Stock di Biomassa'!D21</f>
        <v>0</v>
      </c>
      <c r="E51" s="9" t="n">
        <f aca="false">'Stima Stock di Biomassa'!E21</f>
        <v>0</v>
      </c>
      <c r="F51" s="9" t="n">
        <f aca="false">'Stima Stock di Biomassa'!F21</f>
        <v>0</v>
      </c>
      <c r="G51" s="9" t="n">
        <f aca="false">'Stima Stock di Biomassa'!G21</f>
        <v>0</v>
      </c>
      <c r="H51" s="9" t="n">
        <f aca="false">'Stima Stock di Biomassa'!H21</f>
        <v>0</v>
      </c>
      <c r="I51" s="9" t="n">
        <f aca="false">'Stima Stock di Biomassa'!I21</f>
        <v>0</v>
      </c>
      <c r="J51" s="9" t="n">
        <f aca="false">'Stima Stock di Biomassa'!J21</f>
        <v>0</v>
      </c>
      <c r="K51" s="9" t="n">
        <f aca="false">'Stima Stock di Biomassa'!K21</f>
        <v>0</v>
      </c>
      <c r="L51" s="9" t="n">
        <f aca="false">'Stima Stock di Biomassa'!L21</f>
        <v>0</v>
      </c>
      <c r="M51" s="9" t="n">
        <f aca="false">'Stima Stock di Biomassa'!M21</f>
        <v>0</v>
      </c>
      <c r="N51" s="9" t="n">
        <f aca="false">'Stima Stock di Biomassa'!N21</f>
        <v>0</v>
      </c>
      <c r="O51" s="9" t="n">
        <f aca="false">'Stima Stock di Biomassa'!O21</f>
        <v>0</v>
      </c>
      <c r="P51" s="9" t="n">
        <f aca="false">'Stima Stock di Biomassa'!P21</f>
        <v>0</v>
      </c>
      <c r="Q51" s="9" t="n">
        <f aca="false">'Stima Stock di Biomassa'!Q21</f>
        <v>0</v>
      </c>
      <c r="R51" s="9" t="n">
        <f aca="false">'Stima Stock di Biomassa'!R21</f>
        <v>0</v>
      </c>
      <c r="S51" s="9" t="n">
        <f aca="false">'Stima Stock di Biomassa'!S21</f>
        <v>0</v>
      </c>
      <c r="T51" s="9" t="n">
        <f aca="false">'Stima Stock di Biomassa'!T21</f>
        <v>0</v>
      </c>
      <c r="U51" s="9" t="n">
        <f aca="false">'Stima Stock di Biomassa'!U21</f>
        <v>0</v>
      </c>
    </row>
    <row r="52" customFormat="false" ht="11.25" hidden="false" customHeight="false" outlineLevel="0" collapsed="false">
      <c r="A52" s="7" t="n">
        <v>20</v>
      </c>
      <c r="B52" s="8" t="s">
        <v>19</v>
      </c>
      <c r="C52" s="9" t="n">
        <f aca="false">'Stima Stock di Biomassa'!C22</f>
        <v>0</v>
      </c>
      <c r="D52" s="9" t="n">
        <f aca="false">'Stima Stock di Biomassa'!D22</f>
        <v>0</v>
      </c>
      <c r="E52" s="9" t="n">
        <f aca="false">'Stima Stock di Biomassa'!E22</f>
        <v>0</v>
      </c>
      <c r="F52" s="9" t="n">
        <f aca="false">'Stima Stock di Biomassa'!F22</f>
        <v>0</v>
      </c>
      <c r="G52" s="9" t="n">
        <f aca="false">'Stima Stock di Biomassa'!G22</f>
        <v>0</v>
      </c>
      <c r="H52" s="9" t="n">
        <f aca="false">'Stima Stock di Biomassa'!H22</f>
        <v>0</v>
      </c>
      <c r="I52" s="9" t="n">
        <f aca="false">'Stima Stock di Biomassa'!I22</f>
        <v>0</v>
      </c>
      <c r="J52" s="9" t="n">
        <f aca="false">'Stima Stock di Biomassa'!J22</f>
        <v>0</v>
      </c>
      <c r="K52" s="9" t="n">
        <f aca="false">'Stima Stock di Biomassa'!K22</f>
        <v>0</v>
      </c>
      <c r="L52" s="9" t="n">
        <f aca="false">'Stima Stock di Biomassa'!L22</f>
        <v>0</v>
      </c>
      <c r="M52" s="9" t="n">
        <f aca="false">'Stima Stock di Biomassa'!M22</f>
        <v>0</v>
      </c>
      <c r="N52" s="9" t="n">
        <f aca="false">'Stima Stock di Biomassa'!N22</f>
        <v>0</v>
      </c>
      <c r="O52" s="9" t="n">
        <f aca="false">'Stima Stock di Biomassa'!O22</f>
        <v>0</v>
      </c>
      <c r="P52" s="9" t="n">
        <f aca="false">'Stima Stock di Biomassa'!P22</f>
        <v>0</v>
      </c>
      <c r="Q52" s="9" t="n">
        <f aca="false">'Stima Stock di Biomassa'!Q22</f>
        <v>0</v>
      </c>
      <c r="R52" s="9" t="n">
        <f aca="false">'Stima Stock di Biomassa'!R22</f>
        <v>0</v>
      </c>
      <c r="S52" s="9" t="n">
        <f aca="false">'Stima Stock di Biomassa'!S22</f>
        <v>0</v>
      </c>
      <c r="T52" s="9" t="n">
        <f aca="false">'Stima Stock di Biomassa'!T22</f>
        <v>0</v>
      </c>
      <c r="U52" s="9" t="n">
        <f aca="false">'Stima Stock di Biomassa'!U22</f>
        <v>0</v>
      </c>
    </row>
    <row r="53" customFormat="false" ht="11.25" hidden="false" customHeight="false" outlineLevel="0" collapsed="false">
      <c r="A53" s="7" t="n">
        <v>21</v>
      </c>
      <c r="B53" s="8" t="s">
        <v>20</v>
      </c>
      <c r="C53" s="9" t="n">
        <f aca="false">'Stima Stock di Biomassa'!C23</f>
        <v>0</v>
      </c>
      <c r="D53" s="9" t="n">
        <f aca="false">'Stima Stock di Biomassa'!D23</f>
        <v>0</v>
      </c>
      <c r="E53" s="9" t="n">
        <f aca="false">'Stima Stock di Biomassa'!E23</f>
        <v>0</v>
      </c>
      <c r="F53" s="9" t="n">
        <f aca="false">'Stima Stock di Biomassa'!F23</f>
        <v>0</v>
      </c>
      <c r="G53" s="9" t="n">
        <f aca="false">'Stima Stock di Biomassa'!G23</f>
        <v>0</v>
      </c>
      <c r="H53" s="9" t="n">
        <f aca="false">'Stima Stock di Biomassa'!H23</f>
        <v>0</v>
      </c>
      <c r="I53" s="9" t="n">
        <f aca="false">'Stima Stock di Biomassa'!I23</f>
        <v>0</v>
      </c>
      <c r="J53" s="9" t="n">
        <f aca="false">'Stima Stock di Biomassa'!J23</f>
        <v>0</v>
      </c>
      <c r="K53" s="9" t="n">
        <f aca="false">'Stima Stock di Biomassa'!K23</f>
        <v>0</v>
      </c>
      <c r="L53" s="9" t="n">
        <f aca="false">'Stima Stock di Biomassa'!L23</f>
        <v>0</v>
      </c>
      <c r="M53" s="9" t="n">
        <f aca="false">'Stima Stock di Biomassa'!M23</f>
        <v>0</v>
      </c>
      <c r="N53" s="9" t="n">
        <f aca="false">'Stima Stock di Biomassa'!N23</f>
        <v>0</v>
      </c>
      <c r="O53" s="9" t="n">
        <f aca="false">'Stima Stock di Biomassa'!O23</f>
        <v>0</v>
      </c>
      <c r="P53" s="9" t="n">
        <f aca="false">'Stima Stock di Biomassa'!P23</f>
        <v>0</v>
      </c>
      <c r="Q53" s="9" t="n">
        <f aca="false">'Stima Stock di Biomassa'!Q23</f>
        <v>0</v>
      </c>
      <c r="R53" s="9" t="n">
        <f aca="false">'Stima Stock di Biomassa'!R23</f>
        <v>0</v>
      </c>
      <c r="S53" s="9" t="n">
        <f aca="false">'Stima Stock di Biomassa'!S23</f>
        <v>0</v>
      </c>
      <c r="T53" s="9" t="n">
        <f aca="false">'Stima Stock di Biomassa'!T23</f>
        <v>0</v>
      </c>
      <c r="U53" s="9" t="n">
        <f aca="false">'Stima Stock di Biomassa'!U23</f>
        <v>0</v>
      </c>
    </row>
    <row r="54" customFormat="false" ht="11.25" hidden="false" customHeight="false" outlineLevel="0" collapsed="false">
      <c r="A54" s="7" t="n">
        <v>22</v>
      </c>
      <c r="B54" s="8" t="s">
        <v>21</v>
      </c>
      <c r="C54" s="9" t="n">
        <f aca="false">'Stima Stock di Biomassa'!C24</f>
        <v>0</v>
      </c>
      <c r="D54" s="9" t="n">
        <f aca="false">'Stima Stock di Biomassa'!D24</f>
        <v>0</v>
      </c>
      <c r="E54" s="9" t="n">
        <f aca="false">'Stima Stock di Biomassa'!E24</f>
        <v>0</v>
      </c>
      <c r="F54" s="9" t="n">
        <f aca="false">'Stima Stock di Biomassa'!F24</f>
        <v>0</v>
      </c>
      <c r="G54" s="9" t="n">
        <f aca="false">'Stima Stock di Biomassa'!G24</f>
        <v>0</v>
      </c>
      <c r="H54" s="9" t="n">
        <f aca="false">'Stima Stock di Biomassa'!H24</f>
        <v>0</v>
      </c>
      <c r="I54" s="9" t="n">
        <f aca="false">'Stima Stock di Biomassa'!I24</f>
        <v>0</v>
      </c>
      <c r="J54" s="9" t="n">
        <f aca="false">'Stima Stock di Biomassa'!J24</f>
        <v>0</v>
      </c>
      <c r="K54" s="9" t="n">
        <f aca="false">'Stima Stock di Biomassa'!K24</f>
        <v>0</v>
      </c>
      <c r="L54" s="9" t="n">
        <f aca="false">'Stima Stock di Biomassa'!L24</f>
        <v>0</v>
      </c>
      <c r="M54" s="9" t="n">
        <f aca="false">'Stima Stock di Biomassa'!M24</f>
        <v>0</v>
      </c>
      <c r="N54" s="9" t="n">
        <f aca="false">'Stima Stock di Biomassa'!N24</f>
        <v>0</v>
      </c>
      <c r="O54" s="9" t="n">
        <f aca="false">'Stima Stock di Biomassa'!O24</f>
        <v>0</v>
      </c>
      <c r="P54" s="9" t="n">
        <f aca="false">'Stima Stock di Biomassa'!P24</f>
        <v>0</v>
      </c>
      <c r="Q54" s="9" t="n">
        <f aca="false">'Stima Stock di Biomassa'!Q24</f>
        <v>0</v>
      </c>
      <c r="R54" s="9" t="n">
        <f aca="false">'Stima Stock di Biomassa'!R24</f>
        <v>0</v>
      </c>
      <c r="S54" s="9" t="n">
        <f aca="false">'Stima Stock di Biomassa'!S24</f>
        <v>0</v>
      </c>
      <c r="T54" s="9" t="n">
        <f aca="false">'Stima Stock di Biomassa'!T24</f>
        <v>0</v>
      </c>
      <c r="U54" s="9" t="n">
        <f aca="false">'Stima Stock di Biomassa'!U24</f>
        <v>0</v>
      </c>
    </row>
    <row r="55" customFormat="false" ht="11.25" hidden="false" customHeight="false" outlineLevel="0" collapsed="false">
      <c r="A55" s="7" t="n">
        <v>23</v>
      </c>
      <c r="B55" s="10" t="s">
        <v>22</v>
      </c>
      <c r="C55" s="9" t="n">
        <f aca="false">'Stima Stock di Biomassa'!C25</f>
        <v>0</v>
      </c>
      <c r="D55" s="9" t="n">
        <f aca="false">'Stima Stock di Biomassa'!D25</f>
        <v>0</v>
      </c>
      <c r="E55" s="9" t="n">
        <f aca="false">'Stima Stock di Biomassa'!E25</f>
        <v>0</v>
      </c>
      <c r="F55" s="9" t="n">
        <f aca="false">'Stima Stock di Biomassa'!F25</f>
        <v>0</v>
      </c>
      <c r="G55" s="9" t="n">
        <f aca="false">'Stima Stock di Biomassa'!G25</f>
        <v>0</v>
      </c>
      <c r="H55" s="9" t="n">
        <f aca="false">'Stima Stock di Biomassa'!H25</f>
        <v>0</v>
      </c>
      <c r="I55" s="9" t="n">
        <f aca="false">'Stima Stock di Biomassa'!I25</f>
        <v>0</v>
      </c>
      <c r="J55" s="9" t="n">
        <f aca="false">'Stima Stock di Biomassa'!J25</f>
        <v>0</v>
      </c>
      <c r="K55" s="9" t="n">
        <f aca="false">'Stima Stock di Biomassa'!K25</f>
        <v>0</v>
      </c>
      <c r="L55" s="9" t="n">
        <f aca="false">'Stima Stock di Biomassa'!L25</f>
        <v>0</v>
      </c>
      <c r="M55" s="9" t="n">
        <f aca="false">'Stima Stock di Biomassa'!M25</f>
        <v>0</v>
      </c>
      <c r="N55" s="9" t="n">
        <f aca="false">'Stima Stock di Biomassa'!N25</f>
        <v>0</v>
      </c>
      <c r="O55" s="9" t="n">
        <f aca="false">'Stima Stock di Biomassa'!O25</f>
        <v>0</v>
      </c>
      <c r="P55" s="9" t="n">
        <f aca="false">'Stima Stock di Biomassa'!P25</f>
        <v>0</v>
      </c>
      <c r="Q55" s="9" t="n">
        <f aca="false">'Stima Stock di Biomassa'!Q25</f>
        <v>0</v>
      </c>
      <c r="R55" s="9" t="n">
        <f aca="false">'Stima Stock di Biomassa'!R25</f>
        <v>0</v>
      </c>
      <c r="S55" s="9" t="n">
        <f aca="false">'Stima Stock di Biomassa'!S25</f>
        <v>0</v>
      </c>
      <c r="T55" s="9" t="n">
        <f aca="false">'Stima Stock di Biomassa'!T25</f>
        <v>0</v>
      </c>
      <c r="U55" s="9" t="n">
        <f aca="false">'Stima Stock di Biomassa'!U25</f>
        <v>0</v>
      </c>
    </row>
    <row r="56" customFormat="false" ht="11.25" hidden="false" customHeight="false" outlineLevel="0" collapsed="false">
      <c r="A56" s="7" t="n">
        <v>24</v>
      </c>
      <c r="B56" s="10" t="s">
        <v>23</v>
      </c>
      <c r="C56" s="9" t="n">
        <f aca="false">'Stima Stock di Biomassa'!C26</f>
        <v>0</v>
      </c>
      <c r="D56" s="9" t="n">
        <f aca="false">'Stima Stock di Biomassa'!D26</f>
        <v>0</v>
      </c>
      <c r="E56" s="9" t="n">
        <f aca="false">'Stima Stock di Biomassa'!E26</f>
        <v>0</v>
      </c>
      <c r="F56" s="9" t="n">
        <f aca="false">'Stima Stock di Biomassa'!F26</f>
        <v>0</v>
      </c>
      <c r="G56" s="9" t="n">
        <f aca="false">'Stima Stock di Biomassa'!G26</f>
        <v>0</v>
      </c>
      <c r="H56" s="9" t="n">
        <f aca="false">'Stima Stock di Biomassa'!H26</f>
        <v>0</v>
      </c>
      <c r="I56" s="9" t="n">
        <f aca="false">'Stima Stock di Biomassa'!I26</f>
        <v>0</v>
      </c>
      <c r="J56" s="9" t="n">
        <f aca="false">'Stima Stock di Biomassa'!J26</f>
        <v>0</v>
      </c>
      <c r="K56" s="9" t="n">
        <f aca="false">'Stima Stock di Biomassa'!K26</f>
        <v>0</v>
      </c>
      <c r="L56" s="9" t="n">
        <f aca="false">'Stima Stock di Biomassa'!L26</f>
        <v>0</v>
      </c>
      <c r="M56" s="9" t="n">
        <f aca="false">'Stima Stock di Biomassa'!M26</f>
        <v>0</v>
      </c>
      <c r="N56" s="9" t="n">
        <f aca="false">'Stima Stock di Biomassa'!N26</f>
        <v>0</v>
      </c>
      <c r="O56" s="9" t="n">
        <f aca="false">'Stima Stock di Biomassa'!O26</f>
        <v>0</v>
      </c>
      <c r="P56" s="9" t="n">
        <f aca="false">'Stima Stock di Biomassa'!P26</f>
        <v>0</v>
      </c>
      <c r="Q56" s="9" t="n">
        <f aca="false">'Stima Stock di Biomassa'!Q26</f>
        <v>0</v>
      </c>
      <c r="R56" s="9" t="n">
        <f aca="false">'Stima Stock di Biomassa'!R26</f>
        <v>0</v>
      </c>
      <c r="S56" s="9" t="n">
        <f aca="false">'Stima Stock di Biomassa'!S26</f>
        <v>0</v>
      </c>
      <c r="T56" s="9" t="n">
        <f aca="false">'Stima Stock di Biomassa'!T26</f>
        <v>0</v>
      </c>
      <c r="U56" s="9" t="n">
        <f aca="false">'Stima Stock di Biomassa'!U26</f>
        <v>0</v>
      </c>
    </row>
    <row r="57" customFormat="false" ht="11.25" hidden="false" customHeight="false" outlineLevel="0" collapsed="false">
      <c r="A57" s="7" t="n">
        <v>25</v>
      </c>
      <c r="B57" s="10" t="s">
        <v>24</v>
      </c>
      <c r="C57" s="9" t="n">
        <f aca="false">'Stima Stock di Biomassa'!C27</f>
        <v>936.993421354946</v>
      </c>
      <c r="D57" s="9" t="n">
        <f aca="false">'Stima Stock di Biomassa'!D27</f>
        <v>946.18749937634</v>
      </c>
      <c r="E57" s="9" t="n">
        <f aca="false">'Stima Stock di Biomassa'!E27</f>
        <v>955.381577397735</v>
      </c>
      <c r="F57" s="9" t="n">
        <f aca="false">'Stima Stock di Biomassa'!F27</f>
        <v>964.575655419129</v>
      </c>
      <c r="G57" s="9" t="n">
        <f aca="false">'Stima Stock di Biomassa'!G27</f>
        <v>973.769733440524</v>
      </c>
      <c r="H57" s="9" t="n">
        <f aca="false">'Stima Stock di Biomassa'!H27</f>
        <v>982.963811461918</v>
      </c>
      <c r="I57" s="9" t="n">
        <f aca="false">'Stima Stock di Biomassa'!I27</f>
        <v>992.157889483312</v>
      </c>
      <c r="J57" s="9" t="n">
        <f aca="false">'Stima Stock di Biomassa'!J27</f>
        <v>1001.35196750471</v>
      </c>
      <c r="K57" s="9" t="n">
        <f aca="false">'Stima Stock di Biomassa'!K27</f>
        <v>1010.5460455261</v>
      </c>
      <c r="L57" s="9" t="n">
        <f aca="false">'Stima Stock di Biomassa'!L27</f>
        <v>1019.7401235475</v>
      </c>
      <c r="M57" s="9" t="n">
        <f aca="false">'Stima Stock di Biomassa'!M27</f>
        <v>1028.93420156889</v>
      </c>
      <c r="N57" s="9" t="n">
        <f aca="false">'Stima Stock di Biomassa'!N27</f>
        <v>1038.12827959028</v>
      </c>
      <c r="O57" s="9" t="n">
        <f aca="false">'Stima Stock di Biomassa'!O27</f>
        <v>1047.32235761168</v>
      </c>
      <c r="P57" s="9" t="n">
        <f aca="false">'Stima Stock di Biomassa'!P27</f>
        <v>1056.51643563307</v>
      </c>
      <c r="Q57" s="9" t="n">
        <f aca="false">'Stima Stock di Biomassa'!Q27</f>
        <v>1065.71051365447</v>
      </c>
      <c r="R57" s="9" t="n">
        <f aca="false">'Stima Stock di Biomassa'!R27</f>
        <v>1074.90459167586</v>
      </c>
      <c r="S57" s="9" t="n">
        <f aca="false">'Stima Stock di Biomassa'!S27</f>
        <v>1084.09866969726</v>
      </c>
      <c r="T57" s="9" t="n">
        <f aca="false">'Stima Stock di Biomassa'!T27</f>
        <v>1093.29274771865</v>
      </c>
      <c r="U57" s="9" t="n">
        <f aca="false">'Stima Stock di Biomassa'!U27</f>
        <v>1102.48682574005</v>
      </c>
    </row>
    <row r="58" customFormat="false" ht="11.25" hidden="false" customHeight="false" outlineLevel="0" collapsed="false">
      <c r="A58" s="7" t="n">
        <v>26</v>
      </c>
      <c r="B58" s="10" t="s">
        <v>25</v>
      </c>
      <c r="C58" s="9" t="n">
        <f aca="false">'Stima Stock di Biomassa'!C28</f>
        <v>0</v>
      </c>
      <c r="D58" s="9" t="n">
        <f aca="false">'Stima Stock di Biomassa'!D28</f>
        <v>0</v>
      </c>
      <c r="E58" s="9" t="n">
        <f aca="false">'Stima Stock di Biomassa'!E28</f>
        <v>0</v>
      </c>
      <c r="F58" s="9" t="n">
        <f aca="false">'Stima Stock di Biomassa'!F28</f>
        <v>0</v>
      </c>
      <c r="G58" s="9" t="n">
        <f aca="false">'Stima Stock di Biomassa'!G28</f>
        <v>0</v>
      </c>
      <c r="H58" s="9" t="n">
        <f aca="false">'Stima Stock di Biomassa'!H28</f>
        <v>0</v>
      </c>
      <c r="I58" s="9" t="n">
        <f aca="false">'Stima Stock di Biomassa'!I28</f>
        <v>0</v>
      </c>
      <c r="J58" s="9" t="n">
        <f aca="false">'Stima Stock di Biomassa'!J28</f>
        <v>0</v>
      </c>
      <c r="K58" s="9" t="n">
        <f aca="false">'Stima Stock di Biomassa'!K28</f>
        <v>0</v>
      </c>
      <c r="L58" s="9" t="n">
        <f aca="false">'Stima Stock di Biomassa'!L28</f>
        <v>0</v>
      </c>
      <c r="M58" s="9" t="n">
        <f aca="false">'Stima Stock di Biomassa'!M28</f>
        <v>0</v>
      </c>
      <c r="N58" s="9" t="n">
        <f aca="false">'Stima Stock di Biomassa'!N28</f>
        <v>0</v>
      </c>
      <c r="O58" s="9" t="n">
        <f aca="false">'Stima Stock di Biomassa'!O28</f>
        <v>0</v>
      </c>
      <c r="P58" s="9" t="n">
        <f aca="false">'Stima Stock di Biomassa'!P28</f>
        <v>0</v>
      </c>
      <c r="Q58" s="9" t="n">
        <f aca="false">'Stima Stock di Biomassa'!Q28</f>
        <v>0</v>
      </c>
      <c r="R58" s="9" t="n">
        <f aca="false">'Stima Stock di Biomassa'!R28</f>
        <v>0</v>
      </c>
      <c r="S58" s="9" t="n">
        <f aca="false">'Stima Stock di Biomassa'!S28</f>
        <v>0</v>
      </c>
      <c r="T58" s="9" t="n">
        <f aca="false">'Stima Stock di Biomassa'!T28</f>
        <v>0</v>
      </c>
      <c r="U58" s="9" t="n">
        <f aca="false">'Stima Stock di Biomassa'!U28</f>
        <v>0</v>
      </c>
    </row>
    <row r="59" customFormat="false" ht="11.25" hidden="false" customHeight="false" outlineLevel="0" collapsed="false">
      <c r="A59" s="11" t="n">
        <v>27</v>
      </c>
      <c r="B59" s="10" t="s">
        <v>26</v>
      </c>
      <c r="C59" s="9" t="n">
        <f aca="false">'Stima Stock di Biomassa'!C29</f>
        <v>29983.7894833583</v>
      </c>
      <c r="D59" s="9" t="n">
        <f aca="false">'Stima Stock di Biomassa'!D29</f>
        <v>30277.9999800429</v>
      </c>
      <c r="E59" s="9" t="n">
        <f aca="false">'Stima Stock di Biomassa'!E29</f>
        <v>30572.2104767275</v>
      </c>
      <c r="F59" s="9" t="n">
        <f aca="false">'Stima Stock di Biomassa'!F29</f>
        <v>30866.4209734121</v>
      </c>
      <c r="G59" s="9" t="n">
        <f aca="false">'Stima Stock di Biomassa'!G29</f>
        <v>31160.6314700968</v>
      </c>
      <c r="H59" s="9" t="n">
        <f aca="false">'Stima Stock di Biomassa'!H29</f>
        <v>31454.8419667814</v>
      </c>
      <c r="I59" s="9" t="n">
        <f aca="false">'Stima Stock di Biomassa'!I29</f>
        <v>31749.052463466</v>
      </c>
      <c r="J59" s="9" t="n">
        <f aca="false">'Stima Stock di Biomassa'!J29</f>
        <v>32043.2629601506</v>
      </c>
      <c r="K59" s="9" t="n">
        <f aca="false">'Stima Stock di Biomassa'!K29</f>
        <v>32337.4734568352</v>
      </c>
      <c r="L59" s="9" t="n">
        <f aca="false">'Stima Stock di Biomassa'!L29</f>
        <v>32631.6839535199</v>
      </c>
      <c r="M59" s="9" t="n">
        <f aca="false">'Stima Stock di Biomassa'!M29</f>
        <v>32925.8944502045</v>
      </c>
      <c r="N59" s="9" t="n">
        <f aca="false">'Stima Stock di Biomassa'!N29</f>
        <v>33220.1049468891</v>
      </c>
      <c r="O59" s="9" t="n">
        <f aca="false">'Stima Stock di Biomassa'!O29</f>
        <v>33514.3154435737</v>
      </c>
      <c r="P59" s="9" t="n">
        <f aca="false">'Stima Stock di Biomassa'!P29</f>
        <v>33808.5259402584</v>
      </c>
      <c r="Q59" s="9" t="n">
        <f aca="false">'Stima Stock di Biomassa'!Q29</f>
        <v>34102.736436943</v>
      </c>
      <c r="R59" s="9" t="n">
        <f aca="false">'Stima Stock di Biomassa'!R29</f>
        <v>34396.9469336276</v>
      </c>
      <c r="S59" s="9" t="n">
        <f aca="false">'Stima Stock di Biomassa'!S29</f>
        <v>34691.1574303123</v>
      </c>
      <c r="T59" s="9" t="n">
        <f aca="false">'Stima Stock di Biomassa'!T29</f>
        <v>34985.3679269969</v>
      </c>
      <c r="U59" s="9" t="n">
        <f aca="false">'Stima Stock di Biomassa'!U29</f>
        <v>35279.5784236815</v>
      </c>
    </row>
    <row r="60" customFormat="false" ht="11.25" hidden="false" customHeight="false" outlineLevel="0" collapsed="false">
      <c r="B60" s="14" t="s">
        <v>27</v>
      </c>
      <c r="C60" s="14" t="n">
        <f aca="false">'Stima Stock di Biomassa'!C30</f>
        <v>151792.953846266</v>
      </c>
      <c r="D60" s="14" t="n">
        <f aca="false">'Stima Stock di Biomassa'!D30</f>
        <v>153282.394677923</v>
      </c>
      <c r="E60" s="14" t="n">
        <f aca="false">'Stima Stock di Biomassa'!E30</f>
        <v>154771.835509581</v>
      </c>
      <c r="F60" s="14" t="n">
        <f aca="false">'Stima Stock di Biomassa'!F30</f>
        <v>156261.276341238</v>
      </c>
      <c r="G60" s="14" t="n">
        <f aca="false">'Stima Stock di Biomassa'!G30</f>
        <v>157750.717172896</v>
      </c>
      <c r="H60" s="14" t="n">
        <f aca="false">'Stima Stock di Biomassa'!H30</f>
        <v>159240.158004553</v>
      </c>
      <c r="I60" s="14" t="n">
        <f aca="false">'Stima Stock di Biomassa'!I30</f>
        <v>160729.59883621</v>
      </c>
      <c r="J60" s="14" t="n">
        <f aca="false">'Stima Stock di Biomassa'!J30</f>
        <v>162219.039667868</v>
      </c>
      <c r="K60" s="14" t="n">
        <f aca="false">'Stima Stock di Biomassa'!K30</f>
        <v>163708.480499525</v>
      </c>
      <c r="L60" s="14" t="n">
        <f aca="false">'Stima Stock di Biomassa'!L30</f>
        <v>165197.921331183</v>
      </c>
      <c r="M60" s="14" t="n">
        <f aca="false">'Stima Stock di Biomassa'!M30</f>
        <v>166687.36216284</v>
      </c>
      <c r="N60" s="14" t="n">
        <f aca="false">'Stima Stock di Biomassa'!N30</f>
        <v>168176.802994498</v>
      </c>
      <c r="O60" s="14" t="n">
        <f aca="false">'Stima Stock di Biomassa'!O30</f>
        <v>169666.243826155</v>
      </c>
      <c r="P60" s="14" t="n">
        <f aca="false">'Stima Stock di Biomassa'!P30</f>
        <v>171155.684657813</v>
      </c>
      <c r="Q60" s="14" t="n">
        <f aca="false">'Stima Stock di Biomassa'!Q30</f>
        <v>172645.12548947</v>
      </c>
      <c r="R60" s="14" t="n">
        <f aca="false">'Stima Stock di Biomassa'!R30</f>
        <v>174134.566321128</v>
      </c>
      <c r="S60" s="14" t="n">
        <f aca="false">'Stima Stock di Biomassa'!S30</f>
        <v>175624.007152785</v>
      </c>
      <c r="T60" s="14" t="n">
        <f aca="false">'Stima Stock di Biomassa'!T30</f>
        <v>177113.447984443</v>
      </c>
      <c r="U60" s="14" t="n">
        <f aca="false">'Stima Stock di Biomassa'!U30</f>
        <v>178602.8888161</v>
      </c>
    </row>
    <row r="62" customFormat="false" ht="11.25" hidden="false" customHeight="false" outlineLevel="0" collapsed="false">
      <c r="A62" s="46" t="s">
        <v>44</v>
      </c>
    </row>
    <row r="63" customFormat="false" ht="11.25" hidden="false" customHeight="false" outlineLevel="0" collapsed="false">
      <c r="A63" s="3" t="s">
        <v>2</v>
      </c>
      <c r="B63" s="4" t="s">
        <v>3</v>
      </c>
      <c r="C63" s="5" t="n">
        <v>1989</v>
      </c>
      <c r="D63" s="6" t="n">
        <v>1990</v>
      </c>
      <c r="E63" s="6" t="n">
        <v>1991</v>
      </c>
      <c r="F63" s="6" t="n">
        <v>1992</v>
      </c>
      <c r="G63" s="6" t="n">
        <v>1993</v>
      </c>
      <c r="H63" s="6" t="n">
        <v>1994</v>
      </c>
      <c r="I63" s="6" t="n">
        <v>1995</v>
      </c>
      <c r="J63" s="6" t="n">
        <v>1996</v>
      </c>
      <c r="K63" s="6" t="n">
        <v>1997</v>
      </c>
      <c r="L63" s="6" t="n">
        <v>1998</v>
      </c>
      <c r="M63" s="6" t="n">
        <v>1999</v>
      </c>
      <c r="N63" s="6" t="n">
        <v>2000</v>
      </c>
      <c r="O63" s="6" t="n">
        <v>2001</v>
      </c>
      <c r="P63" s="6" t="n">
        <v>2002</v>
      </c>
      <c r="Q63" s="6" t="n">
        <v>2003</v>
      </c>
      <c r="R63" s="6" t="n">
        <v>2004</v>
      </c>
      <c r="S63" s="6" t="n">
        <v>2005</v>
      </c>
      <c r="T63" s="6" t="n">
        <v>2006</v>
      </c>
      <c r="U63" s="6" t="n">
        <v>2007</v>
      </c>
    </row>
    <row r="64" customFormat="false" ht="11.25" hidden="false" customHeight="false" outlineLevel="0" collapsed="false">
      <c r="A64" s="7" t="n">
        <v>1</v>
      </c>
      <c r="B64" s="8" t="s">
        <v>4</v>
      </c>
      <c r="C64" s="9" t="n">
        <f aca="false">'Stima Stock di Biomassa'!C157</f>
        <v>0</v>
      </c>
      <c r="D64" s="9" t="n">
        <f aca="false">'Stima Stock di Biomassa'!D157</f>
        <v>0</v>
      </c>
      <c r="E64" s="9" t="n">
        <f aca="false">'Stima Stock di Biomassa'!E157</f>
        <v>0</v>
      </c>
      <c r="F64" s="9" t="n">
        <f aca="false">'Stima Stock di Biomassa'!F157</f>
        <v>0</v>
      </c>
      <c r="G64" s="9" t="n">
        <f aca="false">'Stima Stock di Biomassa'!G157</f>
        <v>0</v>
      </c>
      <c r="H64" s="9" t="n">
        <f aca="false">'Stima Stock di Biomassa'!H157</f>
        <v>0</v>
      </c>
      <c r="I64" s="9" t="n">
        <f aca="false">'Stima Stock di Biomassa'!I157</f>
        <v>0</v>
      </c>
      <c r="J64" s="9" t="n">
        <f aca="false">'Stima Stock di Biomassa'!J157</f>
        <v>0</v>
      </c>
      <c r="K64" s="9" t="n">
        <f aca="false">'Stima Stock di Biomassa'!K157</f>
        <v>0</v>
      </c>
      <c r="L64" s="9" t="n">
        <f aca="false">'Stima Stock di Biomassa'!L157</f>
        <v>0</v>
      </c>
      <c r="M64" s="9" t="n">
        <f aca="false">'Stima Stock di Biomassa'!M157</f>
        <v>0</v>
      </c>
      <c r="N64" s="9" t="n">
        <f aca="false">'Stima Stock di Biomassa'!N157</f>
        <v>0</v>
      </c>
      <c r="O64" s="9" t="n">
        <f aca="false">'Stima Stock di Biomassa'!O157</f>
        <v>0</v>
      </c>
      <c r="P64" s="9" t="n">
        <f aca="false">'Stima Stock di Biomassa'!P157</f>
        <v>0</v>
      </c>
      <c r="Q64" s="9" t="n">
        <f aca="false">'Stima Stock di Biomassa'!Q157</f>
        <v>0</v>
      </c>
      <c r="R64" s="9" t="n">
        <f aca="false">'Stima Stock di Biomassa'!R157</f>
        <v>0</v>
      </c>
      <c r="S64" s="9" t="n">
        <f aca="false">'Stima Stock di Biomassa'!S157</f>
        <v>0</v>
      </c>
      <c r="T64" s="9" t="n">
        <f aca="false">'Stima Stock di Biomassa'!T157</f>
        <v>0</v>
      </c>
      <c r="U64" s="9" t="n">
        <f aca="false">'Stima Stock di Biomassa'!U157</f>
        <v>0</v>
      </c>
    </row>
    <row r="65" customFormat="false" ht="11.25" hidden="false" customHeight="false" outlineLevel="0" collapsed="false">
      <c r="A65" s="7" t="n">
        <v>2</v>
      </c>
      <c r="B65" s="10" t="s">
        <v>5</v>
      </c>
      <c r="C65" s="9" t="n">
        <f aca="false">'Stima Stock di Biomassa'!C158</f>
        <v>0</v>
      </c>
      <c r="D65" s="9" t="n">
        <f aca="false">'Stima Stock di Biomassa'!D158</f>
        <v>0</v>
      </c>
      <c r="E65" s="9" t="n">
        <f aca="false">'Stima Stock di Biomassa'!E158</f>
        <v>0</v>
      </c>
      <c r="F65" s="9" t="n">
        <f aca="false">'Stima Stock di Biomassa'!F158</f>
        <v>0</v>
      </c>
      <c r="G65" s="9" t="n">
        <f aca="false">'Stima Stock di Biomassa'!G158</f>
        <v>0</v>
      </c>
      <c r="H65" s="9" t="n">
        <f aca="false">'Stima Stock di Biomassa'!H158</f>
        <v>0</v>
      </c>
      <c r="I65" s="9" t="n">
        <f aca="false">'Stima Stock di Biomassa'!I158</f>
        <v>0</v>
      </c>
      <c r="J65" s="9" t="n">
        <f aca="false">'Stima Stock di Biomassa'!J158</f>
        <v>0</v>
      </c>
      <c r="K65" s="9" t="n">
        <f aca="false">'Stima Stock di Biomassa'!K158</f>
        <v>0</v>
      </c>
      <c r="L65" s="9" t="n">
        <f aca="false">'Stima Stock di Biomassa'!L158</f>
        <v>0</v>
      </c>
      <c r="M65" s="9" t="n">
        <f aca="false">'Stima Stock di Biomassa'!M158</f>
        <v>0</v>
      </c>
      <c r="N65" s="9" t="n">
        <f aca="false">'Stima Stock di Biomassa'!N158</f>
        <v>0</v>
      </c>
      <c r="O65" s="9" t="n">
        <f aca="false">'Stima Stock di Biomassa'!O158</f>
        <v>0</v>
      </c>
      <c r="P65" s="9" t="n">
        <f aca="false">'Stima Stock di Biomassa'!P158</f>
        <v>0</v>
      </c>
      <c r="Q65" s="9" t="n">
        <f aca="false">'Stima Stock di Biomassa'!Q158</f>
        <v>0</v>
      </c>
      <c r="R65" s="9" t="n">
        <f aca="false">'Stima Stock di Biomassa'!R158</f>
        <v>0</v>
      </c>
      <c r="S65" s="9" t="n">
        <f aca="false">'Stima Stock di Biomassa'!S158</f>
        <v>0</v>
      </c>
      <c r="T65" s="9" t="n">
        <f aca="false">'Stima Stock di Biomassa'!T158</f>
        <v>0</v>
      </c>
      <c r="U65" s="9" t="n">
        <f aca="false">'Stima Stock di Biomassa'!U158</f>
        <v>0</v>
      </c>
    </row>
    <row r="66" customFormat="false" ht="11.25" hidden="false" customHeight="false" outlineLevel="0" collapsed="false">
      <c r="A66" s="7" t="n">
        <v>3</v>
      </c>
      <c r="B66" s="8" t="s">
        <v>6</v>
      </c>
      <c r="C66" s="9" t="n">
        <f aca="false">'Stima Stock di Biomassa'!C159</f>
        <v>0</v>
      </c>
      <c r="D66" s="9" t="n">
        <f aca="false">'Stima Stock di Biomassa'!D159</f>
        <v>0</v>
      </c>
      <c r="E66" s="9" t="n">
        <f aca="false">'Stima Stock di Biomassa'!E159</f>
        <v>0</v>
      </c>
      <c r="F66" s="9" t="n">
        <f aca="false">'Stima Stock di Biomassa'!F159</f>
        <v>0</v>
      </c>
      <c r="G66" s="9" t="n">
        <f aca="false">'Stima Stock di Biomassa'!G159</f>
        <v>0</v>
      </c>
      <c r="H66" s="9" t="n">
        <f aca="false">'Stima Stock di Biomassa'!H159</f>
        <v>0</v>
      </c>
      <c r="I66" s="9" t="n">
        <f aca="false">'Stima Stock di Biomassa'!I159</f>
        <v>0</v>
      </c>
      <c r="J66" s="9" t="n">
        <f aca="false">'Stima Stock di Biomassa'!J159</f>
        <v>0</v>
      </c>
      <c r="K66" s="9" t="n">
        <f aca="false">'Stima Stock di Biomassa'!K159</f>
        <v>0</v>
      </c>
      <c r="L66" s="9" t="n">
        <f aca="false">'Stima Stock di Biomassa'!L159</f>
        <v>0</v>
      </c>
      <c r="M66" s="9" t="n">
        <f aca="false">'Stima Stock di Biomassa'!M159</f>
        <v>0</v>
      </c>
      <c r="N66" s="9" t="n">
        <f aca="false">'Stima Stock di Biomassa'!N159</f>
        <v>0</v>
      </c>
      <c r="O66" s="9" t="n">
        <f aca="false">'Stima Stock di Biomassa'!O159</f>
        <v>0</v>
      </c>
      <c r="P66" s="9" t="n">
        <f aca="false">'Stima Stock di Biomassa'!P159</f>
        <v>0</v>
      </c>
      <c r="Q66" s="9" t="n">
        <f aca="false">'Stima Stock di Biomassa'!Q159</f>
        <v>0</v>
      </c>
      <c r="R66" s="9" t="n">
        <f aca="false">'Stima Stock di Biomassa'!R159</f>
        <v>0</v>
      </c>
      <c r="S66" s="9" t="n">
        <f aca="false">'Stima Stock di Biomassa'!S159</f>
        <v>0</v>
      </c>
      <c r="T66" s="9" t="n">
        <f aca="false">'Stima Stock di Biomassa'!T159</f>
        <v>0</v>
      </c>
      <c r="U66" s="9" t="n">
        <f aca="false">'Stima Stock di Biomassa'!U159</f>
        <v>0</v>
      </c>
    </row>
    <row r="67" customFormat="false" ht="11.25" hidden="false" customHeight="false" outlineLevel="0" collapsed="false">
      <c r="A67" s="7" t="n">
        <v>4</v>
      </c>
      <c r="B67" s="10" t="s">
        <v>7</v>
      </c>
      <c r="C67" s="9" t="n">
        <f aca="false">'Stima Stock di Biomassa'!C160</f>
        <v>53392.9321739217</v>
      </c>
      <c r="D67" s="9" t="n">
        <f aca="false">'Stima Stock di Biomassa'!D160</f>
        <v>70129.2134586674</v>
      </c>
      <c r="E67" s="9" t="n">
        <f aca="false">'Stima Stock di Biomassa'!E160</f>
        <v>88595.5984553064</v>
      </c>
      <c r="F67" s="9" t="n">
        <f aca="false">'Stima Stock di Biomassa'!F160</f>
        <v>107546.838721891</v>
      </c>
      <c r="G67" s="9" t="n">
        <f aca="false">'Stima Stock di Biomassa'!G160</f>
        <v>126391.672151469</v>
      </c>
      <c r="H67" s="9" t="n">
        <f aca="false">'Stima Stock di Biomassa'!H160</f>
        <v>146334.653450234</v>
      </c>
      <c r="I67" s="9" t="n">
        <f aca="false">'Stima Stock di Biomassa'!I160</f>
        <v>168216.597068041</v>
      </c>
      <c r="J67" s="9" t="n">
        <f aca="false">'Stima Stock di Biomassa'!J160</f>
        <v>188558.412781403</v>
      </c>
      <c r="K67" s="9" t="n">
        <f aca="false">'Stima Stock di Biomassa'!K160</f>
        <v>209903.456388127</v>
      </c>
      <c r="L67" s="9" t="n">
        <f aca="false">'Stima Stock di Biomassa'!L160</f>
        <v>231935.584304109</v>
      </c>
      <c r="M67" s="9" t="n">
        <f aca="false">'Stima Stock di Biomassa'!M160</f>
        <v>256091.397207154</v>
      </c>
      <c r="N67" s="9" t="n">
        <f aca="false">'Stima Stock di Biomassa'!N160</f>
        <v>277240.13179364</v>
      </c>
      <c r="O67" s="9" t="n">
        <f aca="false">'Stima Stock di Biomassa'!O160</f>
        <v>297442.384119126</v>
      </c>
      <c r="P67" s="9" t="n">
        <f aca="false">'Stima Stock di Biomassa'!P160</f>
        <v>322046.259910951</v>
      </c>
      <c r="Q67" s="9" t="n">
        <f aca="false">'Stima Stock di Biomassa'!Q160</f>
        <v>344056.359758442</v>
      </c>
      <c r="R67" s="9" t="n">
        <f aca="false">'Stima Stock di Biomassa'!R160</f>
        <v>368246.2085894</v>
      </c>
      <c r="S67" s="9" t="n">
        <f aca="false">'Stima Stock di Biomassa'!S160</f>
        <v>391660.836297896</v>
      </c>
      <c r="T67" s="9" t="n">
        <f aca="false">'Stima Stock di Biomassa'!T160</f>
        <v>415365.479493516</v>
      </c>
      <c r="U67" s="9" t="n">
        <f aca="false">'Stima Stock di Biomassa'!U160</f>
        <v>422072.817677766</v>
      </c>
    </row>
    <row r="68" customFormat="false" ht="11.25" hidden="false" customHeight="false" outlineLevel="0" collapsed="false">
      <c r="A68" s="7" t="n">
        <v>5</v>
      </c>
      <c r="B68" s="10" t="s">
        <v>8</v>
      </c>
      <c r="C68" s="9" t="n">
        <f aca="false">'Stima Stock di Biomassa'!C161</f>
        <v>2039426.99959504</v>
      </c>
      <c r="D68" s="9" t="n">
        <f aca="false">'Stima Stock di Biomassa'!D161</f>
        <v>2115918.41954953</v>
      </c>
      <c r="E68" s="9" t="n">
        <f aca="false">'Stima Stock di Biomassa'!E161</f>
        <v>2222993.08142647</v>
      </c>
      <c r="F68" s="9" t="n">
        <f aca="false">'Stima Stock di Biomassa'!F161</f>
        <v>2323385.88478835</v>
      </c>
      <c r="G68" s="9" t="n">
        <f aca="false">'Stima Stock di Biomassa'!G161</f>
        <v>2441386.71920705</v>
      </c>
      <c r="H68" s="9" t="n">
        <f aca="false">'Stima Stock di Biomassa'!H161</f>
        <v>2545208.66772882</v>
      </c>
      <c r="I68" s="9" t="n">
        <f aca="false">'Stima Stock di Biomassa'!I161</f>
        <v>2676367.89843251</v>
      </c>
      <c r="J68" s="9" t="n">
        <f aca="false">'Stima Stock di Biomassa'!J161</f>
        <v>2776354.66136184</v>
      </c>
      <c r="K68" s="9" t="n">
        <f aca="false">'Stima Stock di Biomassa'!K161</f>
        <v>2889239.62762496</v>
      </c>
      <c r="L68" s="9" t="n">
        <f aca="false">'Stima Stock di Biomassa'!L161</f>
        <v>3008832.70484198</v>
      </c>
      <c r="M68" s="9" t="n">
        <f aca="false">'Stima Stock di Biomassa'!M161</f>
        <v>3153305.03015594</v>
      </c>
      <c r="N68" s="9" t="n">
        <f aca="false">'Stima Stock di Biomassa'!N161</f>
        <v>3257458.30969973</v>
      </c>
      <c r="O68" s="9" t="n">
        <f aca="false">'Stima Stock di Biomassa'!O161</f>
        <v>3350569.07733298</v>
      </c>
      <c r="P68" s="9" t="n">
        <f aca="false">'Stima Stock di Biomassa'!P161</f>
        <v>3493220.24974259</v>
      </c>
      <c r="Q68" s="9" t="n">
        <f aca="false">'Stima Stock di Biomassa'!Q161</f>
        <v>3605452.16315605</v>
      </c>
      <c r="R68" s="9" t="n">
        <f aca="false">'Stima Stock di Biomassa'!R161</f>
        <v>3740263.10717816</v>
      </c>
      <c r="S68" s="9" t="n">
        <f aca="false">'Stima Stock di Biomassa'!S161</f>
        <v>3865779.70336419</v>
      </c>
      <c r="T68" s="9" t="n">
        <f aca="false">'Stima Stock di Biomassa'!T161</f>
        <v>3993477.15297547</v>
      </c>
      <c r="U68" s="9" t="n">
        <f aca="false">'Stima Stock di Biomassa'!U161</f>
        <v>3958198.63648731</v>
      </c>
    </row>
    <row r="69" customFormat="false" ht="11.25" hidden="false" customHeight="false" outlineLevel="0" collapsed="false">
      <c r="A69" s="7" t="n">
        <v>6</v>
      </c>
      <c r="B69" s="10" t="s">
        <v>9</v>
      </c>
      <c r="C69" s="9" t="n">
        <f aca="false">'Stima Stock di Biomassa'!C162</f>
        <v>5048.43293036591</v>
      </c>
      <c r="D69" s="9" t="n">
        <f aca="false">'Stima Stock di Biomassa'!D162</f>
        <v>6480.86232585059</v>
      </c>
      <c r="E69" s="9" t="n">
        <f aca="false">'Stima Stock di Biomassa'!E162</f>
        <v>8182.09684606351</v>
      </c>
      <c r="F69" s="9" t="n">
        <f aca="false">'Stima Stock di Biomassa'!F162</f>
        <v>10063.4462692089</v>
      </c>
      <c r="G69" s="9" t="n">
        <f aca="false">'Stima Stock di Biomassa'!G162</f>
        <v>11189.5661658696</v>
      </c>
      <c r="H69" s="9" t="n">
        <f aca="false">'Stima Stock di Biomassa'!H162</f>
        <v>13243.9902020657</v>
      </c>
      <c r="I69" s="9" t="n">
        <f aca="false">'Stima Stock di Biomassa'!I162</f>
        <v>15738.3889149439</v>
      </c>
      <c r="J69" s="9" t="n">
        <f aca="false">'Stima Stock di Biomassa'!J162</f>
        <v>18256.4311211042</v>
      </c>
      <c r="K69" s="9" t="n">
        <f aca="false">'Stima Stock di Biomassa'!K162</f>
        <v>21019.8527640478</v>
      </c>
      <c r="L69" s="9" t="n">
        <f aca="false">'Stima Stock di Biomassa'!L162</f>
        <v>24022.9104064738</v>
      </c>
      <c r="M69" s="9" t="n">
        <f aca="false">'Stima Stock di Biomassa'!M162</f>
        <v>27428.2853530555</v>
      </c>
      <c r="N69" s="9" t="n">
        <f aca="false">'Stima Stock di Biomassa'!N162</f>
        <v>30689.2170976952</v>
      </c>
      <c r="O69" s="9" t="n">
        <f aca="false">'Stima Stock di Biomassa'!O162</f>
        <v>33975.7745058386</v>
      </c>
      <c r="P69" s="9" t="n">
        <f aca="false">'Stima Stock di Biomassa'!P162</f>
        <v>37927.6134347297</v>
      </c>
      <c r="Q69" s="9" t="n">
        <f aca="false">'Stima Stock di Biomassa'!Q162</f>
        <v>41765.0206391569</v>
      </c>
      <c r="R69" s="9" t="n">
        <f aca="false">'Stima Stock di Biomassa'!R162</f>
        <v>46019.1519141383</v>
      </c>
      <c r="S69" s="9" t="n">
        <f aca="false">'Stima Stock di Biomassa'!S162</f>
        <v>50356.4874857089</v>
      </c>
      <c r="T69" s="9" t="n">
        <f aca="false">'Stima Stock di Biomassa'!T162</f>
        <v>54890.9938514995</v>
      </c>
      <c r="U69" s="9" t="n">
        <f aca="false">'Stima Stock di Biomassa'!U162</f>
        <v>57256.3902258839</v>
      </c>
    </row>
    <row r="70" customFormat="false" ht="11.25" hidden="false" customHeight="false" outlineLevel="0" collapsed="false">
      <c r="A70" s="7" t="n">
        <v>7</v>
      </c>
      <c r="B70" s="10" t="s">
        <v>10</v>
      </c>
      <c r="C70" s="9" t="n">
        <f aca="false">'Stima Stock di Biomassa'!C163</f>
        <v>188562.046704652</v>
      </c>
      <c r="D70" s="9" t="n">
        <f aca="false">'Stima Stock di Biomassa'!D163</f>
        <v>195598.625319325</v>
      </c>
      <c r="E70" s="9" t="n">
        <f aca="false">'Stima Stock di Biomassa'!E163</f>
        <v>205628.942744296</v>
      </c>
      <c r="F70" s="9" t="n">
        <f aca="false">'Stima Stock di Biomassa'!F163</f>
        <v>215394.024864928</v>
      </c>
      <c r="G70" s="9" t="n">
        <f aca="false">'Stima Stock di Biomassa'!G163</f>
        <v>223412.733583576</v>
      </c>
      <c r="H70" s="9" t="n">
        <f aca="false">'Stima Stock di Biomassa'!H163</f>
        <v>233792.121908904</v>
      </c>
      <c r="I70" s="9" t="n">
        <f aca="false">'Stima Stock di Biomassa'!I163</f>
        <v>247133.012496408</v>
      </c>
      <c r="J70" s="9" t="n">
        <f aca="false">'Stima Stock di Biomassa'!J163</f>
        <v>258041.513982615</v>
      </c>
      <c r="K70" s="9" t="n">
        <f aca="false">'Stima Stock di Biomassa'!K163</f>
        <v>270350.272538921</v>
      </c>
      <c r="L70" s="9" t="n">
        <f aca="false">'Stima Stock di Biomassa'!L163</f>
        <v>283690.172711076</v>
      </c>
      <c r="M70" s="9" t="n">
        <f aca="false">'Stima Stock di Biomassa'!M163</f>
        <v>299819.777598519</v>
      </c>
      <c r="N70" s="9" t="n">
        <f aca="false">'Stima Stock di Biomassa'!N163</f>
        <v>312666.408160253</v>
      </c>
      <c r="O70" s="9" t="n">
        <f aca="false">'Stima Stock di Biomassa'!O163</f>
        <v>324635.773938166</v>
      </c>
      <c r="P70" s="9" t="n">
        <f aca="false">'Stima Stock di Biomassa'!P163</f>
        <v>341716.989042813</v>
      </c>
      <c r="Q70" s="9" t="n">
        <f aca="false">'Stima Stock di Biomassa'!Q163</f>
        <v>356512.278172464</v>
      </c>
      <c r="R70" s="9" t="n">
        <f aca="false">'Stima Stock di Biomassa'!R163</f>
        <v>373852.62852469</v>
      </c>
      <c r="S70" s="9" t="n">
        <f aca="false">'Stima Stock di Biomassa'!S163</f>
        <v>390867.736831906</v>
      </c>
      <c r="T70" s="9" t="n">
        <f aca="false">'Stima Stock di Biomassa'!T163</f>
        <v>408559.625824408</v>
      </c>
      <c r="U70" s="9" t="n">
        <f aca="false">'Stima Stock di Biomassa'!U163</f>
        <v>409934.334931085</v>
      </c>
    </row>
    <row r="71" customFormat="false" ht="11.25" hidden="false" customHeight="false" outlineLevel="0" collapsed="false">
      <c r="A71" s="7" t="n">
        <v>8</v>
      </c>
      <c r="B71" s="8" t="s">
        <v>11</v>
      </c>
      <c r="C71" s="9" t="n">
        <f aca="false">'Stima Stock di Biomassa'!C164</f>
        <v>774496.744358832</v>
      </c>
      <c r="D71" s="9" t="n">
        <f aca="false">'Stima Stock di Biomassa'!D164</f>
        <v>801944.407335489</v>
      </c>
      <c r="E71" s="9" t="n">
        <f aca="false">'Stima Stock di Biomassa'!E164</f>
        <v>840710.567020649</v>
      </c>
      <c r="F71" s="9" t="n">
        <f aca="false">'Stima Stock di Biomassa'!F164</f>
        <v>876399.970380771</v>
      </c>
      <c r="G71" s="9" t="n">
        <f aca="false">'Stima Stock di Biomassa'!G164</f>
        <v>915052.44839975</v>
      </c>
      <c r="H71" s="9" t="n">
        <f aca="false">'Stima Stock di Biomassa'!H164</f>
        <v>951377.934272568</v>
      </c>
      <c r="I71" s="9" t="n">
        <f aca="false">'Stima Stock di Biomassa'!I164</f>
        <v>997794.489505683</v>
      </c>
      <c r="J71" s="9" t="n">
        <f aca="false">'Stima Stock di Biomassa'!J164</f>
        <v>1032181.50778317</v>
      </c>
      <c r="K71" s="9" t="n">
        <f aca="false">'Stima Stock di Biomassa'!K164</f>
        <v>1071329.20688116</v>
      </c>
      <c r="L71" s="9" t="n">
        <f aca="false">'Stima Stock di Biomassa'!L164</f>
        <v>1112802.43582038</v>
      </c>
      <c r="M71" s="9" t="n">
        <f aca="false">'Stima Stock di Biomassa'!M164</f>
        <v>1163376.08012244</v>
      </c>
      <c r="N71" s="9" t="n">
        <f aca="false">'Stima Stock di Biomassa'!N164</f>
        <v>1198879.19245532</v>
      </c>
      <c r="O71" s="9" t="n">
        <f aca="false">'Stima Stock di Biomassa'!O164</f>
        <v>1230329.54165135</v>
      </c>
      <c r="P71" s="9" t="n">
        <f aca="false">'Stima Stock di Biomassa'!P164</f>
        <v>1280047.75859295</v>
      </c>
      <c r="Q71" s="9" t="n">
        <f aca="false">'Stima Stock di Biomassa'!Q164</f>
        <v>1318571.69672675</v>
      </c>
      <c r="R71" s="9" t="n">
        <f aca="false">'Stima Stock di Biomassa'!R164</f>
        <v>1365421.15660089</v>
      </c>
      <c r="S71" s="9" t="n">
        <f aca="false">'Stima Stock di Biomassa'!S164</f>
        <v>1408951.22578776</v>
      </c>
      <c r="T71" s="9" t="n">
        <f aca="false">'Stima Stock di Biomassa'!T164</f>
        <v>1453373.08068757</v>
      </c>
      <c r="U71" s="9" t="n">
        <f aca="false">'Stima Stock di Biomassa'!U164</f>
        <v>1438490.24417821</v>
      </c>
    </row>
    <row r="72" customFormat="false" ht="11.25" hidden="false" customHeight="false" outlineLevel="0" collapsed="false">
      <c r="A72" s="7" t="n">
        <v>9</v>
      </c>
      <c r="B72" s="10" t="s">
        <v>12</v>
      </c>
      <c r="C72" s="9" t="n">
        <f aca="false">'Stima Stock di Biomassa'!C165</f>
        <v>325499.00946001</v>
      </c>
      <c r="D72" s="9" t="n">
        <f aca="false">'Stima Stock di Biomassa'!D165</f>
        <v>336789.552102734</v>
      </c>
      <c r="E72" s="9" t="n">
        <f aca="false">'Stima Stock di Biomassa'!E165</f>
        <v>353082.445294571</v>
      </c>
      <c r="F72" s="9" t="n">
        <f aca="false">'Stima Stock di Biomassa'!F165</f>
        <v>368590.683757851</v>
      </c>
      <c r="G72" s="9" t="n">
        <f aca="false">'Stima Stock di Biomassa'!G165</f>
        <v>383271.830518455</v>
      </c>
      <c r="H72" s="9" t="n">
        <f aca="false">'Stima Stock di Biomassa'!H165</f>
        <v>399603.326760122</v>
      </c>
      <c r="I72" s="9" t="n">
        <f aca="false">'Stima Stock di Biomassa'!I165</f>
        <v>420560.508266336</v>
      </c>
      <c r="J72" s="9" t="n">
        <f aca="false">'Stima Stock di Biomassa'!J165</f>
        <v>436945.296093647</v>
      </c>
      <c r="K72" s="9" t="n">
        <f aca="false">'Stima Stock di Biomassa'!K165</f>
        <v>455498.131217756</v>
      </c>
      <c r="L72" s="9" t="n">
        <f aca="false">'Stima Stock di Biomassa'!L165</f>
        <v>475397.368931992</v>
      </c>
      <c r="M72" s="9" t="n">
        <f aca="false">'Stima Stock di Biomassa'!M165</f>
        <v>499537.619357452</v>
      </c>
      <c r="N72" s="9" t="n">
        <f aca="false">'Stima Stock di Biomassa'!N165</f>
        <v>517642.873440441</v>
      </c>
      <c r="O72" s="9" t="n">
        <f aca="false">'Stima Stock di Biomassa'!O165</f>
        <v>534076.838354953</v>
      </c>
      <c r="P72" s="9" t="n">
        <f aca="false">'Stima Stock di Biomassa'!P165</f>
        <v>558594.420240387</v>
      </c>
      <c r="Q72" s="9" t="n">
        <f aca="false">'Stima Stock di Biomassa'!Q165</f>
        <v>578648.762834483</v>
      </c>
      <c r="R72" s="9" t="n">
        <f aca="false">'Stima Stock di Biomassa'!R165</f>
        <v>602474.464488632</v>
      </c>
      <c r="S72" s="9" t="n">
        <f aca="false">'Stima Stock di Biomassa'!S165</f>
        <v>625105.189434984</v>
      </c>
      <c r="T72" s="9" t="n">
        <f aca="false">'Stima Stock di Biomassa'!T165</f>
        <v>648283.370440014</v>
      </c>
      <c r="U72" s="9" t="n">
        <f aca="false">'Stima Stock di Biomassa'!U165</f>
        <v>645080.147873082</v>
      </c>
    </row>
    <row r="73" customFormat="false" ht="11.25" hidden="false" customHeight="false" outlineLevel="0" collapsed="false">
      <c r="A73" s="7" t="n">
        <v>10</v>
      </c>
      <c r="B73" s="10" t="s">
        <v>13</v>
      </c>
      <c r="C73" s="9" t="n">
        <f aca="false">'Stima Stock di Biomassa'!C166</f>
        <v>1593758.03930219</v>
      </c>
      <c r="D73" s="9" t="n">
        <f aca="false">'Stima Stock di Biomassa'!D166</f>
        <v>1617915.76660782</v>
      </c>
      <c r="E73" s="9" t="n">
        <f aca="false">'Stima Stock di Biomassa'!E166</f>
        <v>1665943.99784925</v>
      </c>
      <c r="F73" s="9" t="n">
        <f aca="false">'Stima Stock di Biomassa'!F166</f>
        <v>1709075.9573328</v>
      </c>
      <c r="G73" s="9" t="n">
        <f aca="false">'Stima Stock di Biomassa'!G166</f>
        <v>1757151.76555883</v>
      </c>
      <c r="H73" s="9" t="n">
        <f aca="false">'Stima Stock di Biomassa'!H166</f>
        <v>1803284.88652956</v>
      </c>
      <c r="I73" s="9" t="n">
        <f aca="false">'Stima Stock di Biomassa'!I166</f>
        <v>1869358.98656529</v>
      </c>
      <c r="J73" s="9" t="n">
        <f aca="false">'Stima Stock di Biomassa'!J166</f>
        <v>1914018.6558721</v>
      </c>
      <c r="K73" s="9" t="n">
        <f aca="false">'Stima Stock di Biomassa'!K166</f>
        <v>1967960.33135575</v>
      </c>
      <c r="L73" s="9" t="n">
        <f aca="false">'Stima Stock di Biomassa'!L166</f>
        <v>2027097.14694462</v>
      </c>
      <c r="M73" s="9" t="n">
        <f aca="false">'Stima Stock di Biomassa'!M166</f>
        <v>2103670.93882834</v>
      </c>
      <c r="N73" s="9" t="n">
        <f aca="false">'Stima Stock di Biomassa'!N166</f>
        <v>2154147.58068553</v>
      </c>
      <c r="O73" s="9" t="n">
        <f aca="false">'Stima Stock di Biomassa'!O166</f>
        <v>2197658.21129284</v>
      </c>
      <c r="P73" s="9" t="n">
        <f aca="false">'Stima Stock di Biomassa'!P166</f>
        <v>2274291.30407751</v>
      </c>
      <c r="Q73" s="9" t="n">
        <f aca="false">'Stima Stock di Biomassa'!Q166</f>
        <v>2332415.37519597</v>
      </c>
      <c r="R73" s="9" t="n">
        <f aca="false">'Stima Stock di Biomassa'!R166</f>
        <v>2405668.98196845</v>
      </c>
      <c r="S73" s="9" t="n">
        <f aca="false">'Stima Stock di Biomassa'!S166</f>
        <v>2474128.58843857</v>
      </c>
      <c r="T73" s="9" t="n">
        <f aca="false">'Stima Stock di Biomassa'!T166</f>
        <v>2544838.84564698</v>
      </c>
      <c r="U73" s="9" t="n">
        <f aca="false">'Stima Stock di Biomassa'!U166</f>
        <v>2512648.77775299</v>
      </c>
    </row>
    <row r="74" customFormat="false" ht="11.25" hidden="false" customHeight="false" outlineLevel="0" collapsed="false">
      <c r="A74" s="7" t="n">
        <v>11</v>
      </c>
      <c r="B74" s="10" t="s">
        <v>10</v>
      </c>
      <c r="C74" s="9" t="n">
        <f aca="false">'Stima Stock di Biomassa'!C167</f>
        <v>152946.205407669</v>
      </c>
      <c r="D74" s="9" t="n">
        <f aca="false">'Stima Stock di Biomassa'!D167</f>
        <v>148978.122969812</v>
      </c>
      <c r="E74" s="9" t="n">
        <f aca="false">'Stima Stock di Biomassa'!E167</f>
        <v>145571.833392793</v>
      </c>
      <c r="F74" s="9" t="n">
        <f aca="false">'Stima Stock di Biomassa'!F167</f>
        <v>141461.018034936</v>
      </c>
      <c r="G74" s="9" t="n">
        <f aca="false">'Stima Stock di Biomassa'!G167</f>
        <v>138807.64823753</v>
      </c>
      <c r="H74" s="9" t="n">
        <f aca="false">'Stima Stock di Biomassa'!H167</f>
        <v>135903.399249437</v>
      </c>
      <c r="I74" s="9" t="n">
        <f aca="false">'Stima Stock di Biomassa'!I167</f>
        <v>134181.375791883</v>
      </c>
      <c r="J74" s="9" t="n">
        <f aca="false">'Stima Stock di Biomassa'!J167</f>
        <v>132204.193594018</v>
      </c>
      <c r="K74" s="9" t="n">
        <f aca="false">'Stima Stock di Biomassa'!K167</f>
        <v>130783.294635405</v>
      </c>
      <c r="L74" s="9" t="n">
        <f aca="false">'Stima Stock di Biomassa'!L167</f>
        <v>129908.211286633</v>
      </c>
      <c r="M74" s="9" t="n">
        <f aca="false">'Stima Stock di Biomassa'!M167</f>
        <v>130866.590610878</v>
      </c>
      <c r="N74" s="9" t="n">
        <f aca="false">'Stima Stock di Biomassa'!N167</f>
        <v>122917.598692965</v>
      </c>
      <c r="O74" s="9" t="n">
        <f aca="false">'Stima Stock di Biomassa'!O167</f>
        <v>118843.086617607</v>
      </c>
      <c r="P74" s="9" t="n">
        <f aca="false">'Stima Stock di Biomassa'!P167</f>
        <v>118934.346042608</v>
      </c>
      <c r="Q74" s="9" t="n">
        <f aca="false">'Stima Stock di Biomassa'!Q167</f>
        <v>116698.778947014</v>
      </c>
      <c r="R74" s="9" t="n">
        <f aca="false">'Stima Stock di Biomassa'!R167</f>
        <v>114479.348885629</v>
      </c>
      <c r="S74" s="9" t="n">
        <f aca="false">'Stima Stock di Biomassa'!S167</f>
        <v>115066.053150493</v>
      </c>
      <c r="T74" s="9" t="n">
        <f aca="false">'Stima Stock di Biomassa'!T167</f>
        <v>115063.393167411</v>
      </c>
      <c r="U74" s="9" t="n">
        <f aca="false">'Stima Stock di Biomassa'!U167</f>
        <v>109365.037063483</v>
      </c>
    </row>
    <row r="75" customFormat="false" ht="11.25" hidden="false" customHeight="false" outlineLevel="0" collapsed="false">
      <c r="A75" s="7" t="n">
        <v>12</v>
      </c>
      <c r="B75" s="10" t="s">
        <v>14</v>
      </c>
      <c r="C75" s="9" t="n">
        <f aca="false">'Stima Stock di Biomassa'!C168</f>
        <v>202510.044391692</v>
      </c>
      <c r="D75" s="9" t="n">
        <f aca="false">'Stima Stock di Biomassa'!D168</f>
        <v>208449.082951184</v>
      </c>
      <c r="E75" s="9" t="n">
        <f aca="false">'Stima Stock di Biomassa'!E168</f>
        <v>214751.746576068</v>
      </c>
      <c r="F75" s="9" t="n">
        <f aca="false">'Stima Stock di Biomassa'!F168</f>
        <v>219621.962606509</v>
      </c>
      <c r="G75" s="9" t="n">
        <f aca="false">'Stima Stock di Biomassa'!G168</f>
        <v>227241.944432263</v>
      </c>
      <c r="H75" s="9" t="n">
        <f aca="false">'Stima Stock di Biomassa'!H168</f>
        <v>233177.12664643</v>
      </c>
      <c r="I75" s="9" t="n">
        <f aca="false">'Stima Stock di Biomassa'!I168</f>
        <v>240733.699802961</v>
      </c>
      <c r="J75" s="9" t="n">
        <f aca="false">'Stima Stock di Biomassa'!J168</f>
        <v>247545.358371533</v>
      </c>
      <c r="K75" s="9" t="n">
        <f aca="false">'Stima Stock di Biomassa'!K168</f>
        <v>255084.167322973</v>
      </c>
      <c r="L75" s="9" t="n">
        <f aca="false">'Stima Stock di Biomassa'!L168</f>
        <v>263411.078550512</v>
      </c>
      <c r="M75" s="9" t="n">
        <f aca="false">'Stima Stock di Biomassa'!M168</f>
        <v>275211.586296715</v>
      </c>
      <c r="N75" s="9" t="n">
        <f aca="false">'Stima Stock di Biomassa'!N168</f>
        <v>268185.59040682</v>
      </c>
      <c r="O75" s="9" t="n">
        <f aca="false">'Stima Stock di Biomassa'!O168</f>
        <v>268958.563310695</v>
      </c>
      <c r="P75" s="9" t="n">
        <f aca="false">'Stima Stock di Biomassa'!P168</f>
        <v>278636.343633634</v>
      </c>
      <c r="Q75" s="9" t="n">
        <f aca="false">'Stima Stock di Biomassa'!Q168</f>
        <v>282623.83145387</v>
      </c>
      <c r="R75" s="9" t="n">
        <f aca="false">'Stima Stock di Biomassa'!R168</f>
        <v>286359.93920409</v>
      </c>
      <c r="S75" s="9" t="n">
        <f aca="false">'Stima Stock di Biomassa'!S168</f>
        <v>296789.298154679</v>
      </c>
      <c r="T75" s="9" t="n">
        <f aca="false">'Stima Stock di Biomassa'!T168</f>
        <v>305475.704430644</v>
      </c>
      <c r="U75" s="9" t="n">
        <f aca="false">'Stima Stock di Biomassa'!U168</f>
        <v>298845.277450797</v>
      </c>
    </row>
    <row r="76" customFormat="false" ht="11.25" hidden="false" customHeight="false" outlineLevel="0" collapsed="false">
      <c r="A76" s="7" t="n">
        <v>13</v>
      </c>
      <c r="B76" s="10" t="s">
        <v>15</v>
      </c>
      <c r="C76" s="9" t="n">
        <f aca="false">'Stima Stock di Biomassa'!C169</f>
        <v>115968.119506973</v>
      </c>
      <c r="D76" s="9" t="n">
        <f aca="false">'Stima Stock di Biomassa'!D169</f>
        <v>117618.410456421</v>
      </c>
      <c r="E76" s="9" t="n">
        <f aca="false">'Stima Stock di Biomassa'!E169</f>
        <v>119509.169480916</v>
      </c>
      <c r="F76" s="9" t="n">
        <f aca="false">'Stima Stock di Biomassa'!F169</f>
        <v>120621.221752617</v>
      </c>
      <c r="G76" s="9" t="n">
        <f aca="false">'Stima Stock di Biomassa'!G169</f>
        <v>120521.780695392</v>
      </c>
      <c r="H76" s="9" t="n">
        <f aca="false">'Stima Stock di Biomassa'!H169</f>
        <v>122350.810850929</v>
      </c>
      <c r="I76" s="9" t="n">
        <f aca="false">'Stima Stock di Biomassa'!I169</f>
        <v>125071.252511526</v>
      </c>
      <c r="J76" s="9" t="n">
        <f aca="false">'Stima Stock di Biomassa'!J169</f>
        <v>127354.241060028</v>
      </c>
      <c r="K76" s="9" t="n">
        <f aca="false">'Stima Stock di Biomassa'!K169</f>
        <v>130036.444476948</v>
      </c>
      <c r="L76" s="9" t="n">
        <f aca="false">'Stima Stock di Biomassa'!L169</f>
        <v>133104.666119943</v>
      </c>
      <c r="M76" s="9" t="n">
        <f aca="false">'Stima Stock di Biomassa'!M169</f>
        <v>137924.075852433</v>
      </c>
      <c r="N76" s="9" t="n">
        <f aca="false">'Stima Stock di Biomassa'!N169</f>
        <v>132989.403079327</v>
      </c>
      <c r="O76" s="9" t="n">
        <f aca="false">'Stima Stock di Biomassa'!O169</f>
        <v>132566.343196978</v>
      </c>
      <c r="P76" s="9" t="n">
        <f aca="false">'Stima Stock di Biomassa'!P169</f>
        <v>136589.745178265</v>
      </c>
      <c r="Q76" s="9" t="n">
        <f aca="false">'Stima Stock di Biomassa'!Q169</f>
        <v>137574.062245258</v>
      </c>
      <c r="R76" s="9" t="n">
        <f aca="false">'Stima Stock di Biomassa'!R169</f>
        <v>138564.333343995</v>
      </c>
      <c r="S76" s="9" t="n">
        <f aca="false">'Stima Stock di Biomassa'!S169</f>
        <v>142896.180918277</v>
      </c>
      <c r="T76" s="9" t="n">
        <f aca="false">'Stima Stock di Biomassa'!T169</f>
        <v>146203.350190735</v>
      </c>
      <c r="U76" s="9" t="n">
        <f aca="false">'Stima Stock di Biomassa'!U169</f>
        <v>142047.81074673</v>
      </c>
    </row>
    <row r="77" customFormat="false" ht="11.25" hidden="false" customHeight="false" outlineLevel="0" collapsed="false">
      <c r="A77" s="7" t="n">
        <v>14</v>
      </c>
      <c r="B77" s="10" t="s">
        <v>12</v>
      </c>
      <c r="C77" s="9" t="n">
        <f aca="false">'Stima Stock di Biomassa'!C170</f>
        <v>837153.605607737</v>
      </c>
      <c r="D77" s="9" t="n">
        <f aca="false">'Stima Stock di Biomassa'!D170</f>
        <v>851704.770540529</v>
      </c>
      <c r="E77" s="9" t="n">
        <f aca="false">'Stima Stock di Biomassa'!E170</f>
        <v>868089.22626269</v>
      </c>
      <c r="F77" s="9" t="n">
        <f aca="false">'Stima Stock di Biomassa'!F170</f>
        <v>879023.75016987</v>
      </c>
      <c r="G77" s="9" t="n">
        <f aca="false">'Stima Stock di Biomassa'!G170</f>
        <v>867190.30048134</v>
      </c>
      <c r="H77" s="9" t="n">
        <f aca="false">'Stima Stock di Biomassa'!H170</f>
        <v>881664.014198548</v>
      </c>
      <c r="I77" s="9" t="n">
        <f aca="false">'Stima Stock di Biomassa'!I170</f>
        <v>903698.807739429</v>
      </c>
      <c r="J77" s="9" t="n">
        <f aca="false">'Stima Stock di Biomassa'!J170</f>
        <v>923158.430968999</v>
      </c>
      <c r="K77" s="9" t="n">
        <f aca="false">'Stima Stock di Biomassa'!K170</f>
        <v>945685.561337753</v>
      </c>
      <c r="L77" s="9" t="n">
        <f aca="false">'Stima Stock di Biomassa'!L170</f>
        <v>971534.809881536</v>
      </c>
      <c r="M77" s="9" t="n">
        <f aca="false">'Stima Stock di Biomassa'!M170</f>
        <v>1010965.91048233</v>
      </c>
      <c r="N77" s="9" t="n">
        <f aca="false">'Stima Stock di Biomassa'!N170</f>
        <v>979092.709968212</v>
      </c>
      <c r="O77" s="9" t="n">
        <f aca="false">'Stima Stock di Biomassa'!O170</f>
        <v>976286.531781244</v>
      </c>
      <c r="P77" s="9" t="n">
        <f aca="false">'Stima Stock di Biomassa'!P170</f>
        <v>1007474.60693263</v>
      </c>
      <c r="Q77" s="9" t="n">
        <f aca="false">'Stima Stock di Biomassa'!Q170</f>
        <v>1017853.5434851</v>
      </c>
      <c r="R77" s="9" t="n">
        <f aca="false">'Stima Stock di Biomassa'!R170</f>
        <v>1027291.72961876</v>
      </c>
      <c r="S77" s="9" t="n">
        <f aca="false">'Stima Stock di Biomassa'!S170</f>
        <v>1061814.71329306</v>
      </c>
      <c r="T77" s="9" t="n">
        <f aca="false">'Stima Stock di Biomassa'!T170</f>
        <v>1090362.87055602</v>
      </c>
      <c r="U77" s="9" t="n">
        <f aca="false">'Stima Stock di Biomassa'!U170</f>
        <v>1062429.40975776</v>
      </c>
    </row>
    <row r="78" customFormat="false" ht="11.25" hidden="false" customHeight="false" outlineLevel="0" collapsed="false">
      <c r="A78" s="7" t="n">
        <v>15</v>
      </c>
      <c r="B78" s="8" t="s">
        <v>11</v>
      </c>
      <c r="C78" s="9" t="n">
        <f aca="false">'Stima Stock di Biomassa'!C171</f>
        <v>114717.803422821</v>
      </c>
      <c r="D78" s="9" t="n">
        <f aca="false">'Stima Stock di Biomassa'!D171</f>
        <v>112452.748030879</v>
      </c>
      <c r="E78" s="9" t="n">
        <f aca="false">'Stima Stock di Biomassa'!E171</f>
        <v>110723.93612804</v>
      </c>
      <c r="F78" s="9" t="n">
        <f aca="false">'Stima Stock di Biomassa'!F171</f>
        <v>108529.193241515</v>
      </c>
      <c r="G78" s="9" t="n">
        <f aca="false">'Stima Stock di Biomassa'!G171</f>
        <v>107254.405669162</v>
      </c>
      <c r="H78" s="9" t="n">
        <f aca="false">'Stima Stock di Biomassa'!H171</f>
        <v>106120.720198401</v>
      </c>
      <c r="I78" s="9" t="n">
        <f aca="false">'Stima Stock di Biomassa'!I171</f>
        <v>105963.297869885</v>
      </c>
      <c r="J78" s="9" t="n">
        <f aca="false">'Stima Stock di Biomassa'!J171</f>
        <v>105580.431144453</v>
      </c>
      <c r="K78" s="9" t="n">
        <f aca="false">'Stima Stock di Biomassa'!K171</f>
        <v>105674.240177809</v>
      </c>
      <c r="L78" s="9" t="n">
        <f aca="false">'Stima Stock di Biomassa'!L171</f>
        <v>106197.220327251</v>
      </c>
      <c r="M78" s="9" t="n">
        <f aca="false">'Stima Stock di Biomassa'!M171</f>
        <v>108199.269900277</v>
      </c>
      <c r="N78" s="9" t="n">
        <f aca="false">'Stima Stock di Biomassa'!N171</f>
        <v>102688.601786061</v>
      </c>
      <c r="O78" s="9" t="n">
        <f aca="false">'Stima Stock di Biomassa'!O171</f>
        <v>100912.924622589</v>
      </c>
      <c r="P78" s="9" t="n">
        <f aca="false">'Stima Stock di Biomassa'!P171</f>
        <v>102593.076314342</v>
      </c>
      <c r="Q78" s="9" t="n">
        <f aca="false">'Stima Stock di Biomassa'!Q171</f>
        <v>102053.123177488</v>
      </c>
      <c r="R78" s="9" t="n">
        <f aca="false">'Stima Stock di Biomassa'!R171</f>
        <v>101626.055402531</v>
      </c>
      <c r="S78" s="9" t="n">
        <f aca="false">'Stima Stock di Biomassa'!S171</f>
        <v>103708.402522709</v>
      </c>
      <c r="T78" s="9" t="n">
        <f aca="false">'Stima Stock di Biomassa'!T171</f>
        <v>105081.143084921</v>
      </c>
      <c r="U78" s="9" t="n">
        <f aca="false">'Stima Stock di Biomassa'!U171</f>
        <v>101195.428384697</v>
      </c>
    </row>
    <row r="79" customFormat="false" ht="11.25" hidden="false" customHeight="false" outlineLevel="0" collapsed="false">
      <c r="A79" s="7" t="n">
        <v>16</v>
      </c>
      <c r="B79" s="10" t="s">
        <v>16</v>
      </c>
      <c r="C79" s="9" t="n">
        <f aca="false">'Stima Stock di Biomassa'!C172</f>
        <v>444605.798475288</v>
      </c>
      <c r="D79" s="9" t="n">
        <f aca="false">'Stima Stock di Biomassa'!D172</f>
        <v>439569.740887581</v>
      </c>
      <c r="E79" s="9" t="n">
        <f aca="false">'Stima Stock di Biomassa'!E172</f>
        <v>435994.906414821</v>
      </c>
      <c r="F79" s="9" t="n">
        <f aca="false">'Stima Stock di Biomassa'!F172</f>
        <v>430115.664695317</v>
      </c>
      <c r="G79" s="9" t="n">
        <f aca="false">'Stima Stock di Biomassa'!G172</f>
        <v>425687.914892988</v>
      </c>
      <c r="H79" s="9" t="n">
        <f aca="false">'Stima Stock di Biomassa'!H172</f>
        <v>423074.544694712</v>
      </c>
      <c r="I79" s="9" t="n">
        <f aca="false">'Stima Stock di Biomassa'!I172</f>
        <v>424034.61898551</v>
      </c>
      <c r="J79" s="9" t="n">
        <f aca="false">'Stima Stock di Biomassa'!J172</f>
        <v>423999.186429914</v>
      </c>
      <c r="K79" s="9" t="n">
        <f aca="false">'Stima Stock di Biomassa'!K172</f>
        <v>425627.135745829</v>
      </c>
      <c r="L79" s="9" t="n">
        <f aca="false">'Stima Stock di Biomassa'!L172</f>
        <v>428889.419221339</v>
      </c>
      <c r="M79" s="9" t="n">
        <f aca="false">'Stima Stock di Biomassa'!M172</f>
        <v>438104.550554895</v>
      </c>
      <c r="N79" s="9" t="n">
        <f aca="false">'Stima Stock di Biomassa'!N172</f>
        <v>417089.270170594</v>
      </c>
      <c r="O79" s="9" t="n">
        <f aca="false">'Stima Stock di Biomassa'!O172</f>
        <v>409570.94665743</v>
      </c>
      <c r="P79" s="9" t="n">
        <f aca="false">'Stima Stock di Biomassa'!P172</f>
        <v>416187.525439788</v>
      </c>
      <c r="Q79" s="9" t="n">
        <f aca="false">'Stima Stock di Biomassa'!Q172</f>
        <v>414251.409089746</v>
      </c>
      <c r="R79" s="9" t="n">
        <f aca="false">'Stima Stock di Biomassa'!R172</f>
        <v>412369.205304378</v>
      </c>
      <c r="S79" s="9" t="n">
        <f aca="false">'Stima Stock di Biomassa'!S172</f>
        <v>420559.208126546</v>
      </c>
      <c r="T79" s="9" t="n">
        <f aca="false">'Stima Stock di Biomassa'!T172</f>
        <v>426280.025325308</v>
      </c>
      <c r="U79" s="9" t="n">
        <f aca="false">'Stima Stock di Biomassa'!U172</f>
        <v>410605.104451867</v>
      </c>
    </row>
    <row r="80" customFormat="false" ht="11.25" hidden="false" customHeight="false" outlineLevel="0" collapsed="false">
      <c r="A80" s="7" t="n">
        <v>17</v>
      </c>
      <c r="B80" s="10" t="s">
        <v>13</v>
      </c>
      <c r="C80" s="9" t="n">
        <f aca="false">'Stima Stock di Biomassa'!C173</f>
        <v>57868.9850446913</v>
      </c>
      <c r="D80" s="9" t="n">
        <f aca="false">'Stima Stock di Biomassa'!D173</f>
        <v>63050.2064157946</v>
      </c>
      <c r="E80" s="9" t="n">
        <f aca="false">'Stima Stock di Biomassa'!E173</f>
        <v>68329.7128839112</v>
      </c>
      <c r="F80" s="9" t="n">
        <f aca="false">'Stima Stock di Biomassa'!F173</f>
        <v>73140.1873745991</v>
      </c>
      <c r="G80" s="9" t="n">
        <f aca="false">'Stima Stock di Biomassa'!G173</f>
        <v>77754.3452419816</v>
      </c>
      <c r="H80" s="9" t="n">
        <f aca="false">'Stima Stock di Biomassa'!H173</f>
        <v>82792.2274910119</v>
      </c>
      <c r="I80" s="9" t="n">
        <f aca="false">'Stima Stock di Biomassa'!I173</f>
        <v>88412.1306646037</v>
      </c>
      <c r="J80" s="9" t="n">
        <f aca="false">'Stima Stock di Biomassa'!J173</f>
        <v>93758.5968861959</v>
      </c>
      <c r="K80" s="9" t="n">
        <f aca="false">'Stima Stock di Biomassa'!K173</f>
        <v>99358.7853103887</v>
      </c>
      <c r="L80" s="9" t="n">
        <f aca="false">'Stima Stock di Biomassa'!L173</f>
        <v>105259.791240512</v>
      </c>
      <c r="M80" s="9" t="n">
        <f aca="false">'Stima Stock di Biomassa'!M173</f>
        <v>112562.766483747</v>
      </c>
      <c r="N80" s="9" t="n">
        <f aca="false">'Stima Stock di Biomassa'!N173</f>
        <v>112119.25051247</v>
      </c>
      <c r="O80" s="9" t="n">
        <f aca="false">'Stima Stock di Biomassa'!O173</f>
        <v>114692.854579169</v>
      </c>
      <c r="P80" s="9" t="n">
        <f aca="false">'Stima Stock di Biomassa'!P173</f>
        <v>121033.009412591</v>
      </c>
      <c r="Q80" s="9" t="n">
        <f aca="false">'Stima Stock di Biomassa'!Q173</f>
        <v>124896.007466973</v>
      </c>
      <c r="R80" s="9" t="n">
        <f aca="false">'Stima Stock di Biomassa'!R173</f>
        <v>128563.119532916</v>
      </c>
      <c r="S80" s="9" t="n">
        <f aca="false">'Stima Stock di Biomassa'!S173</f>
        <v>135200.803432908</v>
      </c>
      <c r="T80" s="9" t="n">
        <f aca="false">'Stima Stock di Biomassa'!T173</f>
        <v>141036.497569363</v>
      </c>
      <c r="U80" s="9" t="n">
        <f aca="false">'Stima Stock di Biomassa'!U173</f>
        <v>139689.000566285</v>
      </c>
    </row>
    <row r="81" customFormat="false" ht="11.25" hidden="false" customHeight="false" outlineLevel="0" collapsed="false">
      <c r="A81" s="7" t="n">
        <v>18</v>
      </c>
      <c r="B81" s="8" t="s">
        <v>17</v>
      </c>
      <c r="C81" s="9" t="n">
        <f aca="false">'Stima Stock di Biomassa'!C174</f>
        <v>68037.8208632237</v>
      </c>
      <c r="D81" s="9" t="n">
        <f aca="false">'Stima Stock di Biomassa'!D174</f>
        <v>69356.1376729694</v>
      </c>
      <c r="E81" s="9" t="n">
        <f aca="false">'Stima Stock di Biomassa'!E174</f>
        <v>70827.2779701775</v>
      </c>
      <c r="F81" s="9" t="n">
        <f aca="false">'Stima Stock di Biomassa'!F174</f>
        <v>71859.5588474971</v>
      </c>
      <c r="G81" s="9" t="n">
        <f aca="false">'Stima Stock di Biomassa'!G174</f>
        <v>73297.3104476318</v>
      </c>
      <c r="H81" s="9" t="n">
        <f aca="false">'Stima Stock di Biomassa'!H174</f>
        <v>74719.4525552085</v>
      </c>
      <c r="I81" s="9" t="n">
        <f aca="false">'Stima Stock di Biomassa'!I174</f>
        <v>76702.4652524013</v>
      </c>
      <c r="J81" s="9" t="n">
        <f aca="false">'Stima Stock di Biomassa'!J174</f>
        <v>78488.1305495789</v>
      </c>
      <c r="K81" s="9" t="n">
        <f aca="false">'Stima Stock di Biomassa'!K174</f>
        <v>80531.1560478095</v>
      </c>
      <c r="L81" s="9" t="n">
        <f aca="false">'Stima Stock di Biomassa'!L174</f>
        <v>82859.6898765736</v>
      </c>
      <c r="M81" s="9" t="n">
        <f aca="false">'Stima Stock di Biomassa'!M174</f>
        <v>86324.9264448275</v>
      </c>
      <c r="N81" s="9" t="n">
        <f aca="false">'Stima Stock di Biomassa'!N174</f>
        <v>83916.1187316947</v>
      </c>
      <c r="O81" s="9" t="n">
        <f aca="false">'Stima Stock di Biomassa'!O174</f>
        <v>83831.1517221481</v>
      </c>
      <c r="P81" s="9" t="n">
        <f aca="false">'Stima Stock di Biomassa'!P174</f>
        <v>86581.1526325216</v>
      </c>
      <c r="Q81" s="9" t="n">
        <f aca="false">'Stima Stock di Biomassa'!Q174</f>
        <v>87638.577523189</v>
      </c>
      <c r="R81" s="9" t="n">
        <f aca="false">'Stima Stock di Biomassa'!R174</f>
        <v>88600.9995643438</v>
      </c>
      <c r="S81" s="9" t="n">
        <f aca="false">'Stima Stock di Biomassa'!S174</f>
        <v>91655.2832326099</v>
      </c>
      <c r="T81" s="9" t="n">
        <f aca="false">'Stima Stock di Biomassa'!T174</f>
        <v>94245.2965831219</v>
      </c>
      <c r="U81" s="9" t="n">
        <f aca="false">'Stima Stock di Biomassa'!U174</f>
        <v>92112.5060710955</v>
      </c>
    </row>
    <row r="82" customFormat="false" ht="11.25" hidden="false" customHeight="false" outlineLevel="0" collapsed="false">
      <c r="A82" s="7" t="n">
        <v>19</v>
      </c>
      <c r="B82" s="10" t="s">
        <v>18</v>
      </c>
      <c r="C82" s="9" t="n">
        <f aca="false">'Stima Stock di Biomassa'!C175</f>
        <v>0</v>
      </c>
      <c r="D82" s="9" t="n">
        <f aca="false">'Stima Stock di Biomassa'!D175</f>
        <v>0</v>
      </c>
      <c r="E82" s="9" t="n">
        <f aca="false">'Stima Stock di Biomassa'!E175</f>
        <v>0</v>
      </c>
      <c r="F82" s="9" t="n">
        <f aca="false">'Stima Stock di Biomassa'!F175</f>
        <v>0</v>
      </c>
      <c r="G82" s="9" t="n">
        <f aca="false">'Stima Stock di Biomassa'!G175</f>
        <v>0</v>
      </c>
      <c r="H82" s="9" t="n">
        <f aca="false">'Stima Stock di Biomassa'!H175</f>
        <v>0</v>
      </c>
      <c r="I82" s="9" t="n">
        <f aca="false">'Stima Stock di Biomassa'!I175</f>
        <v>0</v>
      </c>
      <c r="J82" s="9" t="n">
        <f aca="false">'Stima Stock di Biomassa'!J175</f>
        <v>0</v>
      </c>
      <c r="K82" s="9" t="n">
        <f aca="false">'Stima Stock di Biomassa'!K175</f>
        <v>0</v>
      </c>
      <c r="L82" s="9" t="n">
        <f aca="false">'Stima Stock di Biomassa'!L175</f>
        <v>0</v>
      </c>
      <c r="M82" s="9" t="n">
        <f aca="false">'Stima Stock di Biomassa'!M175</f>
        <v>0</v>
      </c>
      <c r="N82" s="9" t="n">
        <f aca="false">'Stima Stock di Biomassa'!N175</f>
        <v>0</v>
      </c>
      <c r="O82" s="9" t="n">
        <f aca="false">'Stima Stock di Biomassa'!O175</f>
        <v>0</v>
      </c>
      <c r="P82" s="9" t="n">
        <f aca="false">'Stima Stock di Biomassa'!P175</f>
        <v>0</v>
      </c>
      <c r="Q82" s="9" t="n">
        <f aca="false">'Stima Stock di Biomassa'!Q175</f>
        <v>0</v>
      </c>
      <c r="R82" s="9" t="n">
        <f aca="false">'Stima Stock di Biomassa'!R175</f>
        <v>0</v>
      </c>
      <c r="S82" s="9" t="n">
        <f aca="false">'Stima Stock di Biomassa'!S175</f>
        <v>0</v>
      </c>
      <c r="T82" s="9" t="n">
        <f aca="false">'Stima Stock di Biomassa'!T175</f>
        <v>0</v>
      </c>
      <c r="U82" s="9" t="n">
        <f aca="false">'Stima Stock di Biomassa'!U175</f>
        <v>0</v>
      </c>
    </row>
    <row r="83" customFormat="false" ht="11.25" hidden="false" customHeight="false" outlineLevel="0" collapsed="false">
      <c r="A83" s="7" t="n">
        <v>20</v>
      </c>
      <c r="B83" s="8" t="s">
        <v>19</v>
      </c>
      <c r="C83" s="9" t="n">
        <f aca="false">'Stima Stock di Biomassa'!C176</f>
        <v>0</v>
      </c>
      <c r="D83" s="9" t="n">
        <f aca="false">'Stima Stock di Biomassa'!D176</f>
        <v>0</v>
      </c>
      <c r="E83" s="9" t="n">
        <f aca="false">'Stima Stock di Biomassa'!E176</f>
        <v>0</v>
      </c>
      <c r="F83" s="9" t="n">
        <f aca="false">'Stima Stock di Biomassa'!F176</f>
        <v>0</v>
      </c>
      <c r="G83" s="9" t="n">
        <f aca="false">'Stima Stock di Biomassa'!G176</f>
        <v>0</v>
      </c>
      <c r="H83" s="9" t="n">
        <f aca="false">'Stima Stock di Biomassa'!H176</f>
        <v>0</v>
      </c>
      <c r="I83" s="9" t="n">
        <f aca="false">'Stima Stock di Biomassa'!I176</f>
        <v>0</v>
      </c>
      <c r="J83" s="9" t="n">
        <f aca="false">'Stima Stock di Biomassa'!J176</f>
        <v>0</v>
      </c>
      <c r="K83" s="9" t="n">
        <f aca="false">'Stima Stock di Biomassa'!K176</f>
        <v>0</v>
      </c>
      <c r="L83" s="9" t="n">
        <f aca="false">'Stima Stock di Biomassa'!L176</f>
        <v>0</v>
      </c>
      <c r="M83" s="9" t="n">
        <f aca="false">'Stima Stock di Biomassa'!M176</f>
        <v>0</v>
      </c>
      <c r="N83" s="9" t="n">
        <f aca="false">'Stima Stock di Biomassa'!N176</f>
        <v>0</v>
      </c>
      <c r="O83" s="9" t="n">
        <f aca="false">'Stima Stock di Biomassa'!O176</f>
        <v>0</v>
      </c>
      <c r="P83" s="9" t="n">
        <f aca="false">'Stima Stock di Biomassa'!P176</f>
        <v>0</v>
      </c>
      <c r="Q83" s="9" t="n">
        <f aca="false">'Stima Stock di Biomassa'!Q176</f>
        <v>0</v>
      </c>
      <c r="R83" s="9" t="n">
        <f aca="false">'Stima Stock di Biomassa'!R176</f>
        <v>0</v>
      </c>
      <c r="S83" s="9" t="n">
        <f aca="false">'Stima Stock di Biomassa'!S176</f>
        <v>0</v>
      </c>
      <c r="T83" s="9" t="n">
        <f aca="false">'Stima Stock di Biomassa'!T176</f>
        <v>0</v>
      </c>
      <c r="U83" s="9" t="n">
        <f aca="false">'Stima Stock di Biomassa'!U176</f>
        <v>0</v>
      </c>
    </row>
    <row r="84" customFormat="false" ht="11.25" hidden="false" customHeight="false" outlineLevel="0" collapsed="false">
      <c r="A84" s="7" t="n">
        <v>21</v>
      </c>
      <c r="B84" s="8" t="s">
        <v>20</v>
      </c>
      <c r="C84" s="9" t="n">
        <f aca="false">'Stima Stock di Biomassa'!C177</f>
        <v>0</v>
      </c>
      <c r="D84" s="9" t="n">
        <f aca="false">'Stima Stock di Biomassa'!D177</f>
        <v>0</v>
      </c>
      <c r="E84" s="9" t="n">
        <f aca="false">'Stima Stock di Biomassa'!E177</f>
        <v>0</v>
      </c>
      <c r="F84" s="9" t="n">
        <f aca="false">'Stima Stock di Biomassa'!F177</f>
        <v>0</v>
      </c>
      <c r="G84" s="9" t="n">
        <f aca="false">'Stima Stock di Biomassa'!G177</f>
        <v>0</v>
      </c>
      <c r="H84" s="9" t="n">
        <f aca="false">'Stima Stock di Biomassa'!H177</f>
        <v>0</v>
      </c>
      <c r="I84" s="9" t="n">
        <f aca="false">'Stima Stock di Biomassa'!I177</f>
        <v>0</v>
      </c>
      <c r="J84" s="9" t="n">
        <f aca="false">'Stima Stock di Biomassa'!J177</f>
        <v>0</v>
      </c>
      <c r="K84" s="9" t="n">
        <f aca="false">'Stima Stock di Biomassa'!K177</f>
        <v>0</v>
      </c>
      <c r="L84" s="9" t="n">
        <f aca="false">'Stima Stock di Biomassa'!L177</f>
        <v>0</v>
      </c>
      <c r="M84" s="9" t="n">
        <f aca="false">'Stima Stock di Biomassa'!M177</f>
        <v>0</v>
      </c>
      <c r="N84" s="9" t="n">
        <f aca="false">'Stima Stock di Biomassa'!N177</f>
        <v>0</v>
      </c>
      <c r="O84" s="9" t="n">
        <f aca="false">'Stima Stock di Biomassa'!O177</f>
        <v>0</v>
      </c>
      <c r="P84" s="9" t="n">
        <f aca="false">'Stima Stock di Biomassa'!P177</f>
        <v>0</v>
      </c>
      <c r="Q84" s="9" t="n">
        <f aca="false">'Stima Stock di Biomassa'!Q177</f>
        <v>0</v>
      </c>
      <c r="R84" s="9" t="n">
        <f aca="false">'Stima Stock di Biomassa'!R177</f>
        <v>0</v>
      </c>
      <c r="S84" s="9" t="n">
        <f aca="false">'Stima Stock di Biomassa'!S177</f>
        <v>0</v>
      </c>
      <c r="T84" s="9" t="n">
        <f aca="false">'Stima Stock di Biomassa'!T177</f>
        <v>0</v>
      </c>
      <c r="U84" s="9" t="n">
        <f aca="false">'Stima Stock di Biomassa'!U177</f>
        <v>0</v>
      </c>
    </row>
    <row r="85" customFormat="false" ht="11.25" hidden="false" customHeight="false" outlineLevel="0" collapsed="false">
      <c r="A85" s="7" t="n">
        <v>22</v>
      </c>
      <c r="B85" s="8" t="s">
        <v>21</v>
      </c>
      <c r="C85" s="9" t="n">
        <f aca="false">'Stima Stock di Biomassa'!C178</f>
        <v>0</v>
      </c>
      <c r="D85" s="9" t="n">
        <f aca="false">'Stima Stock di Biomassa'!D178</f>
        <v>0</v>
      </c>
      <c r="E85" s="9" t="n">
        <f aca="false">'Stima Stock di Biomassa'!E178</f>
        <v>0</v>
      </c>
      <c r="F85" s="9" t="n">
        <f aca="false">'Stima Stock di Biomassa'!F178</f>
        <v>0</v>
      </c>
      <c r="G85" s="9" t="n">
        <f aca="false">'Stima Stock di Biomassa'!G178</f>
        <v>0</v>
      </c>
      <c r="H85" s="9" t="n">
        <f aca="false">'Stima Stock di Biomassa'!H178</f>
        <v>0</v>
      </c>
      <c r="I85" s="9" t="n">
        <f aca="false">'Stima Stock di Biomassa'!I178</f>
        <v>0</v>
      </c>
      <c r="J85" s="9" t="n">
        <f aca="false">'Stima Stock di Biomassa'!J178</f>
        <v>0</v>
      </c>
      <c r="K85" s="9" t="n">
        <f aca="false">'Stima Stock di Biomassa'!K178</f>
        <v>0</v>
      </c>
      <c r="L85" s="9" t="n">
        <f aca="false">'Stima Stock di Biomassa'!L178</f>
        <v>0</v>
      </c>
      <c r="M85" s="9" t="n">
        <f aca="false">'Stima Stock di Biomassa'!M178</f>
        <v>0</v>
      </c>
      <c r="N85" s="9" t="n">
        <f aca="false">'Stima Stock di Biomassa'!N178</f>
        <v>0</v>
      </c>
      <c r="O85" s="9" t="n">
        <f aca="false">'Stima Stock di Biomassa'!O178</f>
        <v>0</v>
      </c>
      <c r="P85" s="9" t="n">
        <f aca="false">'Stima Stock di Biomassa'!P178</f>
        <v>0</v>
      </c>
      <c r="Q85" s="9" t="n">
        <f aca="false">'Stima Stock di Biomassa'!Q178</f>
        <v>0</v>
      </c>
      <c r="R85" s="9" t="n">
        <f aca="false">'Stima Stock di Biomassa'!R178</f>
        <v>0</v>
      </c>
      <c r="S85" s="9" t="n">
        <f aca="false">'Stima Stock di Biomassa'!S178</f>
        <v>0</v>
      </c>
      <c r="T85" s="9" t="n">
        <f aca="false">'Stima Stock di Biomassa'!T178</f>
        <v>0</v>
      </c>
      <c r="U85" s="9" t="n">
        <f aca="false">'Stima Stock di Biomassa'!U178</f>
        <v>0</v>
      </c>
    </row>
    <row r="86" customFormat="false" ht="11.25" hidden="false" customHeight="false" outlineLevel="0" collapsed="false">
      <c r="A86" s="7" t="n">
        <v>23</v>
      </c>
      <c r="B86" s="10" t="s">
        <v>22</v>
      </c>
      <c r="C86" s="9" t="n">
        <f aca="false">'Stima Stock di Biomassa'!C179</f>
        <v>0</v>
      </c>
      <c r="D86" s="9" t="n">
        <f aca="false">'Stima Stock di Biomassa'!D179</f>
        <v>0</v>
      </c>
      <c r="E86" s="9" t="n">
        <f aca="false">'Stima Stock di Biomassa'!E179</f>
        <v>0</v>
      </c>
      <c r="F86" s="9" t="n">
        <f aca="false">'Stima Stock di Biomassa'!F179</f>
        <v>0</v>
      </c>
      <c r="G86" s="9" t="n">
        <f aca="false">'Stima Stock di Biomassa'!G179</f>
        <v>0</v>
      </c>
      <c r="H86" s="9" t="n">
        <f aca="false">'Stima Stock di Biomassa'!H179</f>
        <v>0</v>
      </c>
      <c r="I86" s="9" t="n">
        <f aca="false">'Stima Stock di Biomassa'!I179</f>
        <v>0</v>
      </c>
      <c r="J86" s="9" t="n">
        <f aca="false">'Stima Stock di Biomassa'!J179</f>
        <v>0</v>
      </c>
      <c r="K86" s="9" t="n">
        <f aca="false">'Stima Stock di Biomassa'!K179</f>
        <v>0</v>
      </c>
      <c r="L86" s="9" t="n">
        <f aca="false">'Stima Stock di Biomassa'!L179</f>
        <v>0</v>
      </c>
      <c r="M86" s="9" t="n">
        <f aca="false">'Stima Stock di Biomassa'!M179</f>
        <v>0</v>
      </c>
      <c r="N86" s="9" t="n">
        <f aca="false">'Stima Stock di Biomassa'!N179</f>
        <v>0</v>
      </c>
      <c r="O86" s="9" t="n">
        <f aca="false">'Stima Stock di Biomassa'!O179</f>
        <v>0</v>
      </c>
      <c r="P86" s="9" t="n">
        <f aca="false">'Stima Stock di Biomassa'!P179</f>
        <v>0</v>
      </c>
      <c r="Q86" s="9" t="n">
        <f aca="false">'Stima Stock di Biomassa'!Q179</f>
        <v>0</v>
      </c>
      <c r="R86" s="9" t="n">
        <f aca="false">'Stima Stock di Biomassa'!R179</f>
        <v>0</v>
      </c>
      <c r="S86" s="9" t="n">
        <f aca="false">'Stima Stock di Biomassa'!S179</f>
        <v>0</v>
      </c>
      <c r="T86" s="9" t="n">
        <f aca="false">'Stima Stock di Biomassa'!T179</f>
        <v>0</v>
      </c>
      <c r="U86" s="9" t="n">
        <f aca="false">'Stima Stock di Biomassa'!U179</f>
        <v>0</v>
      </c>
    </row>
    <row r="87" customFormat="false" ht="11.25" hidden="false" customHeight="false" outlineLevel="0" collapsed="false">
      <c r="A87" s="7" t="n">
        <v>24</v>
      </c>
      <c r="B87" s="10" t="s">
        <v>23</v>
      </c>
      <c r="C87" s="9" t="n">
        <f aca="false">'Stima Stock di Biomassa'!C180</f>
        <v>0</v>
      </c>
      <c r="D87" s="9" t="n">
        <f aca="false">'Stima Stock di Biomassa'!D180</f>
        <v>0</v>
      </c>
      <c r="E87" s="9" t="n">
        <f aca="false">'Stima Stock di Biomassa'!E180</f>
        <v>0</v>
      </c>
      <c r="F87" s="9" t="n">
        <f aca="false">'Stima Stock di Biomassa'!F180</f>
        <v>0</v>
      </c>
      <c r="G87" s="9" t="n">
        <f aca="false">'Stima Stock di Biomassa'!G180</f>
        <v>0</v>
      </c>
      <c r="H87" s="9" t="n">
        <f aca="false">'Stima Stock di Biomassa'!H180</f>
        <v>0</v>
      </c>
      <c r="I87" s="9" t="n">
        <f aca="false">'Stima Stock di Biomassa'!I180</f>
        <v>0</v>
      </c>
      <c r="J87" s="9" t="n">
        <f aca="false">'Stima Stock di Biomassa'!J180</f>
        <v>0</v>
      </c>
      <c r="K87" s="9" t="n">
        <f aca="false">'Stima Stock di Biomassa'!K180</f>
        <v>0</v>
      </c>
      <c r="L87" s="9" t="n">
        <f aca="false">'Stima Stock di Biomassa'!L180</f>
        <v>0</v>
      </c>
      <c r="M87" s="9" t="n">
        <f aca="false">'Stima Stock di Biomassa'!M180</f>
        <v>0</v>
      </c>
      <c r="N87" s="9" t="n">
        <f aca="false">'Stima Stock di Biomassa'!N180</f>
        <v>0</v>
      </c>
      <c r="O87" s="9" t="n">
        <f aca="false">'Stima Stock di Biomassa'!O180</f>
        <v>0</v>
      </c>
      <c r="P87" s="9" t="n">
        <f aca="false">'Stima Stock di Biomassa'!P180</f>
        <v>0</v>
      </c>
      <c r="Q87" s="9" t="n">
        <f aca="false">'Stima Stock di Biomassa'!Q180</f>
        <v>0</v>
      </c>
      <c r="R87" s="9" t="n">
        <f aca="false">'Stima Stock di Biomassa'!R180</f>
        <v>0</v>
      </c>
      <c r="S87" s="9" t="n">
        <f aca="false">'Stima Stock di Biomassa'!S180</f>
        <v>0</v>
      </c>
      <c r="T87" s="9" t="n">
        <f aca="false">'Stima Stock di Biomassa'!T180</f>
        <v>0</v>
      </c>
      <c r="U87" s="9" t="n">
        <f aca="false">'Stima Stock di Biomassa'!U180</f>
        <v>0</v>
      </c>
    </row>
    <row r="88" customFormat="false" ht="11.25" hidden="false" customHeight="false" outlineLevel="0" collapsed="false">
      <c r="A88" s="7" t="n">
        <v>25</v>
      </c>
      <c r="B88" s="10" t="s">
        <v>24</v>
      </c>
      <c r="C88" s="9" t="n">
        <f aca="false">'Stima Stock di Biomassa'!C181</f>
        <v>68119.3213503239</v>
      </c>
      <c r="D88" s="9" t="n">
        <f aca="false">'Stima Stock di Biomassa'!D181</f>
        <v>70449.4302125031</v>
      </c>
      <c r="E88" s="9" t="n">
        <f aca="false">'Stima Stock di Biomassa'!E181</f>
        <v>73749.7193919014</v>
      </c>
      <c r="F88" s="9" t="n">
        <f aca="false">'Stima Stock di Biomassa'!F181</f>
        <v>76885.7541340224</v>
      </c>
      <c r="G88" s="9" t="n">
        <f aca="false">'Stima Stock di Biomassa'!G181</f>
        <v>79960.9137528122</v>
      </c>
      <c r="H88" s="9" t="n">
        <f aca="false">'Stima Stock di Biomassa'!H181</f>
        <v>83050.8746018923</v>
      </c>
      <c r="I88" s="9" t="n">
        <f aca="false">'Stima Stock di Biomassa'!I181</f>
        <v>87012.0144610786</v>
      </c>
      <c r="J88" s="9" t="n">
        <f aca="false">'Stima Stock di Biomassa'!J181</f>
        <v>89786.2940691028</v>
      </c>
      <c r="K88" s="9" t="n">
        <f aca="false">'Stima Stock di Biomassa'!K181</f>
        <v>92702.9347290398</v>
      </c>
      <c r="L88" s="9" t="n">
        <f aca="false">'Stima Stock di Biomassa'!L181</f>
        <v>95791.5821743314</v>
      </c>
      <c r="M88" s="9" t="n">
        <f aca="false">'Stima Stock di Biomassa'!M181</f>
        <v>99712.9041245134</v>
      </c>
      <c r="N88" s="9" t="n">
        <f aca="false">'Stima Stock di Biomassa'!N181</f>
        <v>102445.934321664</v>
      </c>
      <c r="O88" s="9" t="n">
        <f aca="false">'Stima Stock di Biomassa'!O181</f>
        <v>104932.072376198</v>
      </c>
      <c r="P88" s="9" t="n">
        <f aca="false">'Stima Stock di Biomassa'!P181</f>
        <v>108974.049120074</v>
      </c>
      <c r="Q88" s="9" t="n">
        <f aca="false">'Stima Stock di Biomassa'!Q181</f>
        <v>112507.466091236</v>
      </c>
      <c r="R88" s="9" t="n">
        <f aca="false">'Stima Stock di Biomassa'!R181</f>
        <v>116491.356585911</v>
      </c>
      <c r="S88" s="9" t="n">
        <f aca="false">'Stima Stock di Biomassa'!S181</f>
        <v>120430.748904901</v>
      </c>
      <c r="T88" s="9" t="n">
        <f aca="false">'Stima Stock di Biomassa'!T181</f>
        <v>124551.89263341</v>
      </c>
      <c r="U88" s="9" t="n">
        <f aca="false">'Stima Stock di Biomassa'!U181</f>
        <v>123906.839020817</v>
      </c>
    </row>
    <row r="89" customFormat="false" ht="11.25" hidden="false" customHeight="false" outlineLevel="0" collapsed="false">
      <c r="A89" s="7" t="n">
        <v>26</v>
      </c>
      <c r="B89" s="10" t="s">
        <v>25</v>
      </c>
      <c r="C89" s="9" t="n">
        <f aca="false">'Stima Stock di Biomassa'!C182</f>
        <v>0</v>
      </c>
      <c r="D89" s="9" t="n">
        <f aca="false">'Stima Stock di Biomassa'!D182</f>
        <v>0</v>
      </c>
      <c r="E89" s="9" t="n">
        <f aca="false">'Stima Stock di Biomassa'!E182</f>
        <v>0</v>
      </c>
      <c r="F89" s="9" t="n">
        <f aca="false">'Stima Stock di Biomassa'!F182</f>
        <v>0</v>
      </c>
      <c r="G89" s="9" t="n">
        <f aca="false">'Stima Stock di Biomassa'!G182</f>
        <v>0</v>
      </c>
      <c r="H89" s="9" t="n">
        <f aca="false">'Stima Stock di Biomassa'!H182</f>
        <v>0</v>
      </c>
      <c r="I89" s="9" t="n">
        <f aca="false">'Stima Stock di Biomassa'!I182</f>
        <v>0</v>
      </c>
      <c r="J89" s="9" t="n">
        <f aca="false">'Stima Stock di Biomassa'!J182</f>
        <v>0</v>
      </c>
      <c r="K89" s="9" t="n">
        <f aca="false">'Stima Stock di Biomassa'!K182</f>
        <v>0</v>
      </c>
      <c r="L89" s="9" t="n">
        <f aca="false">'Stima Stock di Biomassa'!L182</f>
        <v>0</v>
      </c>
      <c r="M89" s="9" t="n">
        <f aca="false">'Stima Stock di Biomassa'!M182</f>
        <v>0</v>
      </c>
      <c r="N89" s="9" t="n">
        <f aca="false">'Stima Stock di Biomassa'!N182</f>
        <v>0</v>
      </c>
      <c r="O89" s="9" t="n">
        <f aca="false">'Stima Stock di Biomassa'!O182</f>
        <v>0</v>
      </c>
      <c r="P89" s="9" t="n">
        <f aca="false">'Stima Stock di Biomassa'!P182</f>
        <v>0</v>
      </c>
      <c r="Q89" s="9" t="n">
        <f aca="false">'Stima Stock di Biomassa'!Q182</f>
        <v>0</v>
      </c>
      <c r="R89" s="9" t="n">
        <f aca="false">'Stima Stock di Biomassa'!R182</f>
        <v>0</v>
      </c>
      <c r="S89" s="9" t="n">
        <f aca="false">'Stima Stock di Biomassa'!S182</f>
        <v>0</v>
      </c>
      <c r="T89" s="9" t="n">
        <f aca="false">'Stima Stock di Biomassa'!T182</f>
        <v>0</v>
      </c>
      <c r="U89" s="9" t="n">
        <f aca="false">'Stima Stock di Biomassa'!U182</f>
        <v>0</v>
      </c>
    </row>
    <row r="90" customFormat="false" ht="11.25" hidden="false" customHeight="false" outlineLevel="0" collapsed="false">
      <c r="A90" s="11" t="n">
        <v>27</v>
      </c>
      <c r="B90" s="10" t="s">
        <v>26</v>
      </c>
      <c r="C90" s="9" t="n">
        <f aca="false">'Stima Stock di Biomassa'!C183</f>
        <v>1484920.22506148</v>
      </c>
      <c r="D90" s="9" t="n">
        <f aca="false">'Stima Stock di Biomassa'!D183</f>
        <v>1480781.71475049</v>
      </c>
      <c r="E90" s="9" t="n">
        <f aca="false">'Stima Stock di Biomassa'!E183</f>
        <v>1480037.14526335</v>
      </c>
      <c r="F90" s="9" t="n">
        <f aca="false">'Stima Stock di Biomassa'!F183</f>
        <v>1471023.59748199</v>
      </c>
      <c r="G90" s="9" t="n">
        <f aca="false">'Stima Stock di Biomassa'!G183</f>
        <v>1454412.80195535</v>
      </c>
      <c r="H90" s="9" t="n">
        <f aca="false">'Stima Stock di Biomassa'!H183</f>
        <v>1453647.79314923</v>
      </c>
      <c r="I90" s="9" t="n">
        <f aca="false">'Stima Stock di Biomassa'!I183</f>
        <v>1463417.17515856</v>
      </c>
      <c r="J90" s="9" t="n">
        <f aca="false">'Stima Stock di Biomassa'!J183</f>
        <v>1464255.16152079</v>
      </c>
      <c r="K90" s="9" t="n">
        <f aca="false">'Stima Stock di Biomassa'!K183</f>
        <v>1474058.99858576</v>
      </c>
      <c r="L90" s="9" t="n">
        <f aca="false">'Stima Stock di Biomassa'!L183</f>
        <v>1479852.81055609</v>
      </c>
      <c r="M90" s="9" t="n">
        <f aca="false">'Stima Stock di Biomassa'!M183</f>
        <v>1490352.4478098</v>
      </c>
      <c r="N90" s="9" t="n">
        <f aca="false">'Stima Stock di Biomassa'!N183</f>
        <v>1449422.34902223</v>
      </c>
      <c r="O90" s="9" t="n">
        <f aca="false">'Stima Stock di Biomassa'!O183</f>
        <v>1435243.14831942</v>
      </c>
      <c r="P90" s="9" t="n">
        <f aca="false">'Stima Stock di Biomassa'!P183</f>
        <v>1450017.8822422</v>
      </c>
      <c r="Q90" s="9" t="n">
        <f aca="false">'Stima Stock di Biomassa'!Q183</f>
        <v>1460817.96464401</v>
      </c>
      <c r="R90" s="9" t="n">
        <f aca="false">'Stima Stock di Biomassa'!R183</f>
        <v>1480319.23059308</v>
      </c>
      <c r="S90" s="9" t="n">
        <f aca="false">'Stima Stock di Biomassa'!S183</f>
        <v>1495931.03440786</v>
      </c>
      <c r="T90" s="9" t="n">
        <f aca="false">'Stima Stock di Biomassa'!T183</f>
        <v>1509083.0466172</v>
      </c>
      <c r="U90" s="9" t="n">
        <f aca="false">'Stima Stock di Biomassa'!U183</f>
        <v>1438346.3512249</v>
      </c>
    </row>
    <row r="91" customFormat="false" ht="11.25" hidden="false" customHeight="false" outlineLevel="0" collapsed="false">
      <c r="B91" s="14" t="s">
        <v>27</v>
      </c>
      <c r="C91" s="14" t="n">
        <f aca="false">SUM(C64:C90)</f>
        <v>8527032.13365691</v>
      </c>
      <c r="D91" s="14" t="n">
        <f aca="false">SUM(D64:D90)</f>
        <v>8707187.21158757</v>
      </c>
      <c r="E91" s="14" t="n">
        <f aca="false">SUM(E64:E90)</f>
        <v>8972721.40340128</v>
      </c>
      <c r="F91" s="14" t="n">
        <f aca="false">SUM(F64:F90)</f>
        <v>9202738.71445468</v>
      </c>
      <c r="G91" s="14" t="n">
        <f aca="false">SUM(G64:G90)</f>
        <v>9429986.10139145</v>
      </c>
      <c r="H91" s="14" t="n">
        <f aca="false">SUM(H64:H90)</f>
        <v>9689346.54448807</v>
      </c>
      <c r="I91" s="14" t="n">
        <f aca="false">SUM(I64:I90)</f>
        <v>10044396.7194871</v>
      </c>
      <c r="J91" s="14" t="n">
        <f aca="false">SUM(J64:J90)</f>
        <v>10310486.5035905</v>
      </c>
      <c r="K91" s="14" t="n">
        <f aca="false">SUM(K64:K90)</f>
        <v>10624843.5971404</v>
      </c>
      <c r="L91" s="14" t="n">
        <f aca="false">SUM(L64:L90)</f>
        <v>10960587.6031953</v>
      </c>
      <c r="M91" s="14" t="n">
        <f aca="false">SUM(M64:M90)</f>
        <v>11393454.1571833</v>
      </c>
      <c r="N91" s="14" t="n">
        <f aca="false">SUM(N64:N90)</f>
        <v>11519590.5400247</v>
      </c>
      <c r="O91" s="14" t="n">
        <f aca="false">SUM(O64:O90)</f>
        <v>11714525.2243787</v>
      </c>
      <c r="P91" s="14" t="n">
        <f aca="false">SUM(P64:P90)</f>
        <v>12134866.3319906</v>
      </c>
      <c r="Q91" s="14" t="n">
        <f aca="false">SUM(Q64:Q90)</f>
        <v>12434336.4206072</v>
      </c>
      <c r="R91" s="14" t="n">
        <f aca="false">SUM(R64:R90)</f>
        <v>12796611.0173</v>
      </c>
      <c r="S91" s="14" t="n">
        <f aca="false">SUM(S64:S90)</f>
        <v>13190901.4937851</v>
      </c>
      <c r="T91" s="14" t="n">
        <f aca="false">SUM(T64:T90)</f>
        <v>13576171.7690776</v>
      </c>
      <c r="U91" s="14" t="n">
        <f aca="false">SUM(U64:U90)</f>
        <v>13362224.1138647</v>
      </c>
    </row>
    <row r="93" customFormat="false" ht="11.25" hidden="false" customHeight="false" outlineLevel="0" collapsed="false">
      <c r="A93" s="61" t="s">
        <v>55</v>
      </c>
      <c r="B93" s="61" t="s">
        <v>56</v>
      </c>
    </row>
    <row r="94" customFormat="false" ht="11.25" hidden="false" customHeight="false" outlineLevel="0" collapsed="false">
      <c r="A94" s="3" t="s">
        <v>2</v>
      </c>
      <c r="B94" s="4" t="s">
        <v>3</v>
      </c>
      <c r="C94" s="5" t="n">
        <v>1989</v>
      </c>
      <c r="D94" s="6" t="n">
        <v>1990</v>
      </c>
      <c r="E94" s="6" t="n">
        <v>1991</v>
      </c>
      <c r="F94" s="6" t="n">
        <v>1992</v>
      </c>
      <c r="G94" s="6" t="n">
        <v>1993</v>
      </c>
      <c r="H94" s="6" t="n">
        <v>1994</v>
      </c>
      <c r="I94" s="6" t="n">
        <v>1995</v>
      </c>
      <c r="J94" s="6" t="n">
        <v>1996</v>
      </c>
      <c r="K94" s="6" t="n">
        <v>1997</v>
      </c>
      <c r="L94" s="6" t="n">
        <v>1998</v>
      </c>
      <c r="M94" s="6" t="n">
        <v>1999</v>
      </c>
      <c r="N94" s="6" t="n">
        <v>2000</v>
      </c>
      <c r="O94" s="6" t="n">
        <v>2001</v>
      </c>
      <c r="P94" s="6" t="n">
        <v>2002</v>
      </c>
      <c r="Q94" s="6" t="n">
        <v>2003</v>
      </c>
      <c r="R94" s="6" t="n">
        <v>2004</v>
      </c>
      <c r="S94" s="6" t="n">
        <v>2005</v>
      </c>
      <c r="T94" s="6" t="n">
        <v>2006</v>
      </c>
      <c r="U94" s="6" t="n">
        <v>2007</v>
      </c>
    </row>
    <row r="95" customFormat="false" ht="11.25" hidden="false" customHeight="false" outlineLevel="0" collapsed="false">
      <c r="A95" s="7" t="n">
        <v>1</v>
      </c>
      <c r="B95" s="8" t="s">
        <v>4</v>
      </c>
      <c r="C95" s="85" t="n">
        <f aca="false">C64*$H3*$J3</f>
        <v>0</v>
      </c>
      <c r="D95" s="85" t="n">
        <f aca="false">D64*$H3*$J3</f>
        <v>0</v>
      </c>
      <c r="E95" s="85" t="n">
        <f aca="false">E64*$H3*$J3</f>
        <v>0</v>
      </c>
      <c r="F95" s="85" t="n">
        <f aca="false">F64*$H3*$J3</f>
        <v>0</v>
      </c>
      <c r="G95" s="85" t="n">
        <f aca="false">G64*$H3*$J3</f>
        <v>0</v>
      </c>
      <c r="H95" s="85" t="n">
        <f aca="false">H64*$H3*$J3</f>
        <v>0</v>
      </c>
      <c r="I95" s="85" t="n">
        <f aca="false">I64*$H3*$J3</f>
        <v>0</v>
      </c>
      <c r="J95" s="85" t="n">
        <f aca="false">J64*$H3*$J3</f>
        <v>0</v>
      </c>
      <c r="K95" s="85" t="n">
        <f aca="false">K64*$H3*$J3</f>
        <v>0</v>
      </c>
      <c r="L95" s="85" t="n">
        <f aca="false">L64*$H3*$J3</f>
        <v>0</v>
      </c>
      <c r="M95" s="85" t="n">
        <f aca="false">M64*$H3*$J3</f>
        <v>0</v>
      </c>
      <c r="N95" s="85" t="n">
        <f aca="false">N64*$H3*$J3</f>
        <v>0</v>
      </c>
      <c r="O95" s="85" t="n">
        <f aca="false">O64*$H3*$J3</f>
        <v>0</v>
      </c>
      <c r="P95" s="85" t="n">
        <f aca="false">P64*$H3*$J3</f>
        <v>0</v>
      </c>
      <c r="Q95" s="85" t="n">
        <f aca="false">Q64*$H3*$J3</f>
        <v>0</v>
      </c>
      <c r="R95" s="85" t="n">
        <f aca="false">R64*$H3*$J3</f>
        <v>0</v>
      </c>
      <c r="S95" s="85" t="n">
        <f aca="false">S64*$H3*$J3</f>
        <v>0</v>
      </c>
      <c r="T95" s="85" t="n">
        <f aca="false">T64*$H3*$J3</f>
        <v>0</v>
      </c>
      <c r="U95" s="85" t="n">
        <f aca="false">U64*$H3*$J3</f>
        <v>0</v>
      </c>
    </row>
    <row r="96" customFormat="false" ht="11.25" hidden="false" customHeight="false" outlineLevel="0" collapsed="false">
      <c r="A96" s="7" t="n">
        <v>2</v>
      </c>
      <c r="B96" s="10" t="s">
        <v>5</v>
      </c>
      <c r="C96" s="26" t="n">
        <f aca="false">C65*$H4*$J4</f>
        <v>0</v>
      </c>
      <c r="D96" s="26" t="n">
        <f aca="false">D65*$H4*$J4</f>
        <v>0</v>
      </c>
      <c r="E96" s="26" t="n">
        <f aca="false">E65*$H4*$J4</f>
        <v>0</v>
      </c>
      <c r="F96" s="26" t="n">
        <f aca="false">F65*$H4*$J4</f>
        <v>0</v>
      </c>
      <c r="G96" s="26" t="n">
        <f aca="false">G65*$H4*$J4</f>
        <v>0</v>
      </c>
      <c r="H96" s="26" t="n">
        <f aca="false">H65*$H4*$J4</f>
        <v>0</v>
      </c>
      <c r="I96" s="26" t="n">
        <f aca="false">I65*$H4*$J4</f>
        <v>0</v>
      </c>
      <c r="J96" s="26" t="n">
        <f aca="false">J65*$H4*$J4</f>
        <v>0</v>
      </c>
      <c r="K96" s="26" t="n">
        <f aca="false">K65*$H4*$J4</f>
        <v>0</v>
      </c>
      <c r="L96" s="26" t="n">
        <f aca="false">L65*$H4*$J4</f>
        <v>0</v>
      </c>
      <c r="M96" s="26" t="n">
        <f aca="false">M65*$H4*$J4</f>
        <v>0</v>
      </c>
      <c r="N96" s="26" t="n">
        <f aca="false">N65*$H4*$J4</f>
        <v>0</v>
      </c>
      <c r="O96" s="26" t="n">
        <f aca="false">O65*$H4*$J4</f>
        <v>0</v>
      </c>
      <c r="P96" s="26" t="n">
        <f aca="false">P65*$H4*$J4</f>
        <v>0</v>
      </c>
      <c r="Q96" s="26" t="n">
        <f aca="false">Q65*$H4*$J4</f>
        <v>0</v>
      </c>
      <c r="R96" s="26" t="n">
        <f aca="false">R65*$H4*$J4</f>
        <v>0</v>
      </c>
      <c r="S96" s="26" t="n">
        <f aca="false">S65*$H4*$J4</f>
        <v>0</v>
      </c>
      <c r="T96" s="26" t="n">
        <f aca="false">T65*$H4*$J4</f>
        <v>0</v>
      </c>
      <c r="U96" s="26" t="n">
        <f aca="false">U65*$H4*$J4</f>
        <v>0</v>
      </c>
    </row>
    <row r="97" customFormat="false" ht="11.25" hidden="false" customHeight="false" outlineLevel="0" collapsed="false">
      <c r="A97" s="7" t="n">
        <v>3</v>
      </c>
      <c r="B97" s="8" t="s">
        <v>6</v>
      </c>
      <c r="C97" s="26" t="n">
        <f aca="false">C66*$H5*$J5</f>
        <v>0</v>
      </c>
      <c r="D97" s="26" t="n">
        <f aca="false">D66*$H5*$J5</f>
        <v>0</v>
      </c>
      <c r="E97" s="26" t="n">
        <f aca="false">E66*$H5*$J5</f>
        <v>0</v>
      </c>
      <c r="F97" s="26" t="n">
        <f aca="false">F66*$H5*$J5</f>
        <v>0</v>
      </c>
      <c r="G97" s="26" t="n">
        <f aca="false">G66*$H5*$J5</f>
        <v>0</v>
      </c>
      <c r="H97" s="26" t="n">
        <f aca="false">H66*$H5*$J5</f>
        <v>0</v>
      </c>
      <c r="I97" s="26" t="n">
        <f aca="false">I66*$H5*$J5</f>
        <v>0</v>
      </c>
      <c r="J97" s="26" t="n">
        <f aca="false">J66*$H5*$J5</f>
        <v>0</v>
      </c>
      <c r="K97" s="26" t="n">
        <f aca="false">K66*$H5*$J5</f>
        <v>0</v>
      </c>
      <c r="L97" s="26" t="n">
        <f aca="false">L66*$H5*$J5</f>
        <v>0</v>
      </c>
      <c r="M97" s="26" t="n">
        <f aca="false">M66*$H5*$J5</f>
        <v>0</v>
      </c>
      <c r="N97" s="26" t="n">
        <f aca="false">N66*$H5*$J5</f>
        <v>0</v>
      </c>
      <c r="O97" s="26" t="n">
        <f aca="false">O66*$H5*$J5</f>
        <v>0</v>
      </c>
      <c r="P97" s="26" t="n">
        <f aca="false">P66*$H5*$J5</f>
        <v>0</v>
      </c>
      <c r="Q97" s="26" t="n">
        <f aca="false">Q66*$H5*$J5</f>
        <v>0</v>
      </c>
      <c r="R97" s="26" t="n">
        <f aca="false">R66*$H5*$J5</f>
        <v>0</v>
      </c>
      <c r="S97" s="26" t="n">
        <f aca="false">S66*$H5*$J5</f>
        <v>0</v>
      </c>
      <c r="T97" s="26" t="n">
        <f aca="false">T66*$H5*$J5</f>
        <v>0</v>
      </c>
      <c r="U97" s="26" t="n">
        <f aca="false">U66*$H5*$J5</f>
        <v>0</v>
      </c>
    </row>
    <row r="98" customFormat="false" ht="11.25" hidden="false" customHeight="false" outlineLevel="0" collapsed="false">
      <c r="A98" s="7" t="n">
        <v>4</v>
      </c>
      <c r="B98" s="10" t="s">
        <v>7</v>
      </c>
      <c r="C98" s="26" t="n">
        <f aca="false">C67*$H6*$J6</f>
        <v>33376.0314329306</v>
      </c>
      <c r="D98" s="26" t="n">
        <f aca="false">D67*$H6*$J6</f>
        <v>43837.915197068</v>
      </c>
      <c r="E98" s="26" t="n">
        <f aca="false">E67*$H6*$J6</f>
        <v>55381.290340669</v>
      </c>
      <c r="F98" s="26" t="n">
        <f aca="false">F67*$H6*$J6</f>
        <v>67227.7495081521</v>
      </c>
      <c r="G98" s="26" t="n">
        <f aca="false">G67*$H6*$J6</f>
        <v>79007.6935435377</v>
      </c>
      <c r="H98" s="26" t="n">
        <f aca="false">H67*$H6*$J6</f>
        <v>91474.092064708</v>
      </c>
      <c r="I98" s="26" t="n">
        <f aca="false">I67*$H6*$J6</f>
        <v>105152.539909126</v>
      </c>
      <c r="J98" s="26" t="n">
        <f aca="false">J67*$H6*$J6</f>
        <v>117868.250641036</v>
      </c>
      <c r="K98" s="26" t="n">
        <f aca="false">K67*$H6*$J6</f>
        <v>131211.081187121</v>
      </c>
      <c r="L98" s="26" t="n">
        <f aca="false">L67*$H6*$J6</f>
        <v>144983.409544419</v>
      </c>
      <c r="M98" s="26" t="n">
        <f aca="false">M67*$H6*$J6</f>
        <v>160083.257743687</v>
      </c>
      <c r="N98" s="26" t="n">
        <f aca="false">N67*$H6*$J6</f>
        <v>173303.375118511</v>
      </c>
      <c r="O98" s="26" t="n">
        <f aca="false">O67*$H6*$J6</f>
        <v>185931.844490356</v>
      </c>
      <c r="P98" s="26" t="n">
        <f aca="false">P67*$H6*$J6</f>
        <v>201311.777720563</v>
      </c>
      <c r="Q98" s="26" t="n">
        <f aca="false">Q67*$H6*$J6</f>
        <v>215070.336287059</v>
      </c>
      <c r="R98" s="26" t="n">
        <f aca="false">R67*$H6*$J6</f>
        <v>230191.460414686</v>
      </c>
      <c r="S98" s="26" t="n">
        <f aca="false">S67*$H6*$J6</f>
        <v>244827.992228364</v>
      </c>
      <c r="T98" s="26" t="n">
        <f aca="false">T67*$H6*$J6</f>
        <v>259645.813317985</v>
      </c>
      <c r="U98" s="26" t="n">
        <f aca="false">U67*$H6*$J6</f>
        <v>263838.584176487</v>
      </c>
    </row>
    <row r="99" customFormat="false" ht="11.25" hidden="false" customHeight="false" outlineLevel="0" collapsed="false">
      <c r="A99" s="7" t="n">
        <v>5</v>
      </c>
      <c r="B99" s="10" t="s">
        <v>8</v>
      </c>
      <c r="C99" s="26" t="n">
        <f aca="false">C68*$H7*$J7</f>
        <v>1652042.10958423</v>
      </c>
      <c r="D99" s="26" t="n">
        <f aca="false">D68*$H7*$J7</f>
        <v>1714004.14441646</v>
      </c>
      <c r="E99" s="26" t="n">
        <f aca="false">E68*$H7*$J7</f>
        <v>1800740.19837933</v>
      </c>
      <c r="F99" s="26" t="n">
        <f aca="false">F68*$H7*$J7</f>
        <v>1882063.59886681</v>
      </c>
      <c r="G99" s="26" t="n">
        <f aca="false">G68*$H7*$J7</f>
        <v>1977650.42176583</v>
      </c>
      <c r="H99" s="26" t="n">
        <f aca="false">H68*$H7*$J7</f>
        <v>2061751.60846734</v>
      </c>
      <c r="I99" s="26" t="n">
        <f aca="false">I68*$H7*$J7</f>
        <v>2167997.41781781</v>
      </c>
      <c r="J99" s="26" t="n">
        <f aca="false">J68*$H7*$J7</f>
        <v>2248991.90440304</v>
      </c>
      <c r="K99" s="26" t="n">
        <f aca="false">K68*$H7*$J7</f>
        <v>2340434.60759502</v>
      </c>
      <c r="L99" s="26" t="n">
        <f aca="false">L68*$H7*$J7</f>
        <v>2437311.23010541</v>
      </c>
      <c r="M99" s="26" t="n">
        <f aca="false">M68*$H7*$J7</f>
        <v>2554341.3396095</v>
      </c>
      <c r="N99" s="26" t="n">
        <f aca="false">N68*$H7*$J7</f>
        <v>2638710.92169889</v>
      </c>
      <c r="O99" s="26" t="n">
        <f aca="false">O68*$H7*$J7</f>
        <v>2714135.49390294</v>
      </c>
      <c r="P99" s="26" t="n">
        <f aca="false">P68*$H7*$J7</f>
        <v>2829690.37468515</v>
      </c>
      <c r="Q99" s="26" t="n">
        <f aca="false">Q68*$H7*$J7</f>
        <v>2920604.0710494</v>
      </c>
      <c r="R99" s="26" t="n">
        <f aca="false">R68*$H7*$J7</f>
        <v>3029807.95841657</v>
      </c>
      <c r="S99" s="26" t="n">
        <f aca="false">S68*$H7*$J7</f>
        <v>3131482.93986586</v>
      </c>
      <c r="T99" s="26" t="n">
        <f aca="false">T68*$H7*$J7</f>
        <v>3234924.52619684</v>
      </c>
      <c r="U99" s="26" t="n">
        <f aca="false">U68*$H7*$J7</f>
        <v>3206347.09007695</v>
      </c>
    </row>
    <row r="100" customFormat="false" ht="11.25" hidden="false" customHeight="false" outlineLevel="0" collapsed="false">
      <c r="A100" s="7" t="n">
        <v>6</v>
      </c>
      <c r="B100" s="10" t="s">
        <v>9</v>
      </c>
      <c r="C100" s="26" t="n">
        <f aca="false">C69*$H8*$J8</f>
        <v>2977.04728657313</v>
      </c>
      <c r="D100" s="26" t="n">
        <f aca="false">D69*$H8*$J8</f>
        <v>3821.74703872496</v>
      </c>
      <c r="E100" s="26" t="n">
        <f aca="false">E69*$H8*$J8</f>
        <v>4824.96044812987</v>
      </c>
      <c r="F100" s="26" t="n">
        <f aca="false">F69*$H8*$J8</f>
        <v>5934.38713013689</v>
      </c>
      <c r="G100" s="26" t="n">
        <f aca="false">G69*$H8*$J8</f>
        <v>6598.45699675722</v>
      </c>
      <c r="H100" s="26" t="n">
        <f aca="false">H69*$H8*$J8</f>
        <v>7809.94531140637</v>
      </c>
      <c r="I100" s="26" t="n">
        <f aca="false">I69*$H8*$J8</f>
        <v>9280.88550655865</v>
      </c>
      <c r="J100" s="26" t="n">
        <f aca="false">J69*$H8*$J8</f>
        <v>10765.7682059477</v>
      </c>
      <c r="K100" s="26" t="n">
        <f aca="false">K69*$H8*$J8</f>
        <v>12395.350497573</v>
      </c>
      <c r="L100" s="26" t="n">
        <f aca="false">L69*$H8*$J8</f>
        <v>14166.2454919449</v>
      </c>
      <c r="M100" s="26" t="n">
        <f aca="false">M69*$H8*$J8</f>
        <v>16174.3859157794</v>
      </c>
      <c r="N100" s="26" t="n">
        <f aca="false">N69*$H8*$J8</f>
        <v>18097.3485729017</v>
      </c>
      <c r="O100" s="26" t="n">
        <f aca="false">O69*$H8*$J8</f>
        <v>20035.4226146956</v>
      </c>
      <c r="P100" s="26" t="n">
        <f aca="false">P69*$H8*$J8</f>
        <v>22365.8113754267</v>
      </c>
      <c r="Q100" s="26" t="n">
        <f aca="false">Q69*$H8*$J8</f>
        <v>24628.7200567921</v>
      </c>
      <c r="R100" s="26" t="n">
        <f aca="false">R69*$H8*$J8</f>
        <v>27137.3697989194</v>
      </c>
      <c r="S100" s="26" t="n">
        <f aca="false">S69*$H8*$J8</f>
        <v>29695.0848903954</v>
      </c>
      <c r="T100" s="26" t="n">
        <f aca="false">T69*$H8*$J8</f>
        <v>32369.0710675767</v>
      </c>
      <c r="U100" s="26" t="n">
        <f aca="false">U69*$H8*$J8</f>
        <v>33763.9389315578</v>
      </c>
    </row>
    <row r="101" customFormat="false" ht="11.25" hidden="false" customHeight="false" outlineLevel="0" collapsed="false">
      <c r="A101" s="7" t="n">
        <v>7</v>
      </c>
      <c r="B101" s="10" t="s">
        <v>10</v>
      </c>
      <c r="C101" s="26" t="n">
        <f aca="false">C70*$H9*$J9</f>
        <v>156831.318419748</v>
      </c>
      <c r="D101" s="26" t="n">
        <f aca="false">D70*$H9*$J9</f>
        <v>162683.799980005</v>
      </c>
      <c r="E101" s="26" t="n">
        <f aca="false">E70*$H9*$J9</f>
        <v>171026.241809726</v>
      </c>
      <c r="F101" s="26" t="n">
        <f aca="false">F70*$H9*$J9</f>
        <v>179148.08143875</v>
      </c>
      <c r="G101" s="26" t="n">
        <f aca="false">G70*$H9*$J9</f>
        <v>185817.422816548</v>
      </c>
      <c r="H101" s="26" t="n">
        <f aca="false">H70*$H9*$J9</f>
        <v>194450.194808047</v>
      </c>
      <c r="I101" s="26" t="n">
        <f aca="false">I70*$H9*$J9</f>
        <v>205546.115202935</v>
      </c>
      <c r="J101" s="26" t="n">
        <f aca="false">J70*$H9*$J9</f>
        <v>214618.962575796</v>
      </c>
      <c r="K101" s="26" t="n">
        <f aca="false">K70*$H9*$J9</f>
        <v>224856.43541952</v>
      </c>
      <c r="L101" s="26" t="n">
        <f aca="false">L70*$H9*$J9</f>
        <v>235951.532063563</v>
      </c>
      <c r="M101" s="26" t="n">
        <f aca="false">M70*$H9*$J9</f>
        <v>249366.889206189</v>
      </c>
      <c r="N101" s="26" t="n">
        <f aca="false">N70*$H9*$J9</f>
        <v>260051.722360359</v>
      </c>
      <c r="O101" s="26" t="n">
        <f aca="false">O70*$H9*$J9</f>
        <v>270006.914555205</v>
      </c>
      <c r="P101" s="26" t="n">
        <f aca="false">P70*$H9*$J9</f>
        <v>284213.747435361</v>
      </c>
      <c r="Q101" s="26" t="n">
        <f aca="false">Q70*$H9*$J9</f>
        <v>296519.323987778</v>
      </c>
      <c r="R101" s="26" t="n">
        <f aca="false">R70*$H9*$J9</f>
        <v>310941.685513475</v>
      </c>
      <c r="S101" s="26" t="n">
        <f aca="false">S70*$H9*$J9</f>
        <v>325093.535875257</v>
      </c>
      <c r="T101" s="26" t="n">
        <f aca="false">T70*$H9*$J9</f>
        <v>339808.280037828</v>
      </c>
      <c r="U101" s="26" t="n">
        <f aca="false">U70*$H9*$J9</f>
        <v>340951.656689767</v>
      </c>
    </row>
    <row r="102" customFormat="false" ht="11.25" hidden="false" customHeight="false" outlineLevel="0" collapsed="false">
      <c r="A102" s="7" t="n">
        <v>8</v>
      </c>
      <c r="B102" s="8" t="s">
        <v>11</v>
      </c>
      <c r="C102" s="26" t="n">
        <f aca="false">C71*$H10*$J10</f>
        <v>777320.091577035</v>
      </c>
      <c r="D102" s="26" t="n">
        <f aca="false">D71*$H10*$J10</f>
        <v>804867.812150417</v>
      </c>
      <c r="E102" s="26" t="n">
        <f aca="false">E71*$H10*$J10</f>
        <v>843775.289833238</v>
      </c>
      <c r="F102" s="26" t="n">
        <f aca="false">F71*$H10*$J10</f>
        <v>879594.79519628</v>
      </c>
      <c r="G102" s="26" t="n">
        <f aca="false">G71*$H10*$J10</f>
        <v>918388.176798245</v>
      </c>
      <c r="H102" s="26" t="n">
        <f aca="false">H71*$H10*$J10</f>
        <v>954846.083446536</v>
      </c>
      <c r="I102" s="26" t="n">
        <f aca="false">I71*$H10*$J10</f>
        <v>1001431.8453975</v>
      </c>
      <c r="J102" s="26" t="n">
        <f aca="false">J71*$H10*$J10</f>
        <v>1035944.21796873</v>
      </c>
      <c r="K102" s="26" t="n">
        <f aca="false">K71*$H10*$J10</f>
        <v>1075234.62592657</v>
      </c>
      <c r="L102" s="26" t="n">
        <f aca="false">L71*$H10*$J10</f>
        <v>1116859.04120248</v>
      </c>
      <c r="M102" s="26" t="n">
        <f aca="false">M71*$H10*$J10</f>
        <v>1167617.04645763</v>
      </c>
      <c r="N102" s="26" t="n">
        <f aca="false">N71*$H10*$J10</f>
        <v>1203249.58168889</v>
      </c>
      <c r="O102" s="26" t="n">
        <f aca="false">O71*$H10*$J10</f>
        <v>1234814.57985738</v>
      </c>
      <c r="P102" s="26" t="n">
        <f aca="false">P71*$H10*$J10</f>
        <v>1284714.03938072</v>
      </c>
      <c r="Q102" s="26" t="n">
        <f aca="false">Q71*$H10*$J10</f>
        <v>1323378.41251874</v>
      </c>
      <c r="R102" s="26" t="n">
        <f aca="false">R71*$H10*$J10</f>
        <v>1370398.65721951</v>
      </c>
      <c r="S102" s="26" t="n">
        <f aca="false">S71*$H10*$J10</f>
        <v>1414087.41073997</v>
      </c>
      <c r="T102" s="26" t="n">
        <f aca="false">T71*$H10*$J10</f>
        <v>1458671.20088531</v>
      </c>
      <c r="U102" s="26" t="n">
        <f aca="false">U71*$H10*$J10</f>
        <v>1443734.11054549</v>
      </c>
    </row>
    <row r="103" customFormat="false" ht="11.25" hidden="false" customHeight="false" outlineLevel="0" collapsed="false">
      <c r="A103" s="7" t="n">
        <v>9</v>
      </c>
      <c r="B103" s="10" t="s">
        <v>12</v>
      </c>
      <c r="C103" s="26" t="n">
        <f aca="false">C72*$H11*$J11</f>
        <v>310461.637111253</v>
      </c>
      <c r="D103" s="26" t="n">
        <f aca="false">D72*$H11*$J11</f>
        <v>321230.580336456</v>
      </c>
      <c r="E103" s="26" t="n">
        <f aca="false">E72*$H11*$J11</f>
        <v>336770.775994834</v>
      </c>
      <c r="F103" s="26" t="n">
        <f aca="false">F72*$H11*$J11</f>
        <v>351562.566329339</v>
      </c>
      <c r="G103" s="26" t="n">
        <f aca="false">G72*$H11*$J11</f>
        <v>365565.474865156</v>
      </c>
      <c r="H103" s="26" t="n">
        <f aca="false">H72*$H11*$J11</f>
        <v>381142.49019333</v>
      </c>
      <c r="I103" s="26" t="n">
        <f aca="false">I72*$H11*$J11</f>
        <v>401131.493817184</v>
      </c>
      <c r="J103" s="26" t="n">
        <f aca="false">J72*$H11*$J11</f>
        <v>416759.338771387</v>
      </c>
      <c r="K103" s="26" t="n">
        <f aca="false">K72*$H11*$J11</f>
        <v>434455.07177912</v>
      </c>
      <c r="L103" s="26" t="n">
        <f aca="false">L72*$H11*$J11</f>
        <v>453435.006397898</v>
      </c>
      <c r="M103" s="26" t="n">
        <f aca="false">M72*$H11*$J11</f>
        <v>476460.027825143</v>
      </c>
      <c r="N103" s="26" t="n">
        <f aca="false">N72*$H11*$J11</f>
        <v>493728.857098218</v>
      </c>
      <c r="O103" s="26" t="n">
        <f aca="false">O72*$H11*$J11</f>
        <v>509403.607261214</v>
      </c>
      <c r="P103" s="26" t="n">
        <f aca="false">P72*$H11*$J11</f>
        <v>532788.528225455</v>
      </c>
      <c r="Q103" s="26" t="n">
        <f aca="false">Q72*$H11*$J11</f>
        <v>551916.402203572</v>
      </c>
      <c r="R103" s="26" t="n">
        <f aca="false">R72*$H11*$J11</f>
        <v>574641.406353793</v>
      </c>
      <c r="S103" s="26" t="n">
        <f aca="false">S72*$H11*$J11</f>
        <v>596226.639216758</v>
      </c>
      <c r="T103" s="26" t="n">
        <f aca="false">T72*$H11*$J11</f>
        <v>618334.036815357</v>
      </c>
      <c r="U103" s="26" t="n">
        <f aca="false">U72*$H11*$J11</f>
        <v>615278.796420582</v>
      </c>
    </row>
    <row r="104" customFormat="false" ht="11.25" hidden="false" customHeight="false" outlineLevel="0" collapsed="false">
      <c r="A104" s="7" t="n">
        <v>10</v>
      </c>
      <c r="B104" s="10" t="s">
        <v>13</v>
      </c>
      <c r="C104" s="26" t="n">
        <f aca="false">C73*$H12*$J12</f>
        <v>1245006.10934768</v>
      </c>
      <c r="D104" s="26" t="n">
        <f aca="false">D73*$H12*$J12</f>
        <v>1263877.5549133</v>
      </c>
      <c r="E104" s="26" t="n">
        <f aca="false">E73*$H12*$J12</f>
        <v>1301396.073937</v>
      </c>
      <c r="F104" s="26" t="n">
        <f aca="false">F73*$H12*$J12</f>
        <v>1335089.74119447</v>
      </c>
      <c r="G104" s="26" t="n">
        <f aca="false">G73*$H12*$J12</f>
        <v>1372645.42623398</v>
      </c>
      <c r="H104" s="26" t="n">
        <f aca="false">H73*$H12*$J12</f>
        <v>1408683.52990811</v>
      </c>
      <c r="I104" s="26" t="n">
        <f aca="false">I73*$H12*$J12</f>
        <v>1460299.05509168</v>
      </c>
      <c r="J104" s="26" t="n">
        <f aca="false">J73*$H12*$J12</f>
        <v>1495186.13315328</v>
      </c>
      <c r="K104" s="26" t="n">
        <f aca="false">K73*$H12*$J12</f>
        <v>1537324.09504553</v>
      </c>
      <c r="L104" s="26" t="n">
        <f aca="false">L73*$H12*$J12</f>
        <v>1583520.37759276</v>
      </c>
      <c r="M104" s="26" t="n">
        <f aca="false">M73*$H12*$J12</f>
        <v>1643338.0138714</v>
      </c>
      <c r="N104" s="26" t="n">
        <f aca="false">N73*$H12*$J12</f>
        <v>1682769.17339614</v>
      </c>
      <c r="O104" s="26" t="n">
        <f aca="false">O73*$H12*$J12</f>
        <v>1716758.649585</v>
      </c>
      <c r="P104" s="26" t="n">
        <f aca="false">P73*$H12*$J12</f>
        <v>1776622.6103258</v>
      </c>
      <c r="Q104" s="26" t="n">
        <f aca="false">Q73*$H12*$J12</f>
        <v>1822027.76083054</v>
      </c>
      <c r="R104" s="26" t="n">
        <f aca="false">R73*$H12*$J12</f>
        <v>1879251.74697803</v>
      </c>
      <c r="S104" s="26" t="n">
        <f aca="false">S73*$H12*$J12</f>
        <v>1932730.77340299</v>
      </c>
      <c r="T104" s="26" t="n">
        <f aca="false">T73*$H12*$J12</f>
        <v>1987967.95498707</v>
      </c>
      <c r="U104" s="26" t="n">
        <f aca="false">U73*$H12*$J12</f>
        <v>1962821.83481071</v>
      </c>
    </row>
    <row r="105" customFormat="false" ht="11.25" hidden="false" customHeight="false" outlineLevel="0" collapsed="false">
      <c r="A105" s="7" t="n">
        <v>11</v>
      </c>
      <c r="B105" s="10" t="s">
        <v>10</v>
      </c>
      <c r="C105" s="26" t="n">
        <f aca="false">C74*$H13*$J13</f>
        <v>127208.81779011</v>
      </c>
      <c r="D105" s="26" t="n">
        <f aca="false">D74*$H13*$J13</f>
        <v>123908.473891625</v>
      </c>
      <c r="E105" s="26" t="n">
        <f aca="false">E74*$H13*$J13</f>
        <v>121075.385819983</v>
      </c>
      <c r="F105" s="26" t="n">
        <f aca="false">F74*$H13*$J13</f>
        <v>117656.327724148</v>
      </c>
      <c r="G105" s="26" t="n">
        <f aca="false">G74*$H13*$J13</f>
        <v>115449.460059871</v>
      </c>
      <c r="H105" s="26" t="n">
        <f aca="false">H74*$H13*$J13</f>
        <v>113033.930499274</v>
      </c>
      <c r="I105" s="26" t="n">
        <f aca="false">I74*$H13*$J13</f>
        <v>111601.684647483</v>
      </c>
      <c r="J105" s="26" t="n">
        <f aca="false">J74*$H13*$J13</f>
        <v>109957.217501171</v>
      </c>
      <c r="K105" s="26" t="n">
        <f aca="false">K74*$H13*$J13</f>
        <v>108775.423704832</v>
      </c>
      <c r="L105" s="26" t="n">
        <f aca="false">L74*$H13*$J13</f>
        <v>108047.597094369</v>
      </c>
      <c r="M105" s="26" t="n">
        <f aca="false">M74*$H13*$J13</f>
        <v>108844.702851302</v>
      </c>
      <c r="N105" s="26" t="n">
        <f aca="false">N74*$H13*$J13</f>
        <v>102233.346513265</v>
      </c>
      <c r="O105" s="26" t="n">
        <f aca="false">O74*$H13*$J13</f>
        <v>98844.4826784526</v>
      </c>
      <c r="P105" s="26" t="n">
        <f aca="false">P74*$H13*$J13</f>
        <v>98920.3852059826</v>
      </c>
      <c r="Q105" s="26" t="n">
        <f aca="false">Q74*$H13*$J13</f>
        <v>97061.0134970675</v>
      </c>
      <c r="R105" s="26" t="n">
        <f aca="false">R74*$H13*$J13</f>
        <v>95215.0633244291</v>
      </c>
      <c r="S105" s="26" t="n">
        <f aca="false">S74*$H13*$J13</f>
        <v>95703.0385293507</v>
      </c>
      <c r="T105" s="26" t="n">
        <f aca="false">T74*$H13*$J13</f>
        <v>95700.8261612681</v>
      </c>
      <c r="U105" s="26" t="n">
        <f aca="false">U74*$H13*$J13</f>
        <v>90961.3745259977</v>
      </c>
    </row>
    <row r="106" customFormat="false" ht="11.25" hidden="false" customHeight="false" outlineLevel="0" collapsed="false">
      <c r="A106" s="7" t="n">
        <v>12</v>
      </c>
      <c r="B106" s="10" t="s">
        <v>14</v>
      </c>
      <c r="C106" s="26" t="n">
        <f aca="false">C75*$H14*$J14</f>
        <v>131911.809100594</v>
      </c>
      <c r="D106" s="26" t="n">
        <f aca="false">D75*$H14*$J14</f>
        <v>135780.403979697</v>
      </c>
      <c r="E106" s="26" t="n">
        <f aca="false">E75*$H14*$J14</f>
        <v>139885.858419789</v>
      </c>
      <c r="F106" s="26" t="n">
        <f aca="false">F75*$H14*$J14</f>
        <v>143058.239371144</v>
      </c>
      <c r="G106" s="26" t="n">
        <f aca="false">G75*$H14*$J14</f>
        <v>148021.773851461</v>
      </c>
      <c r="H106" s="26" t="n">
        <f aca="false">H75*$H14*$J14</f>
        <v>151887.856768801</v>
      </c>
      <c r="I106" s="26" t="n">
        <f aca="false">I75*$H14*$J14</f>
        <v>156810.087854539</v>
      </c>
      <c r="J106" s="26" t="n">
        <f aca="false">J75*$H14*$J14</f>
        <v>161247.093472977</v>
      </c>
      <c r="K106" s="26" t="n">
        <f aca="false">K75*$H14*$J14</f>
        <v>166157.753239189</v>
      </c>
      <c r="L106" s="26" t="n">
        <f aca="false">L75*$H14*$J14</f>
        <v>171581.770243107</v>
      </c>
      <c r="M106" s="26" t="n">
        <f aca="false">M75*$H14*$J14</f>
        <v>179268.432550564</v>
      </c>
      <c r="N106" s="26" t="n">
        <f aca="false">N75*$H14*$J14</f>
        <v>174691.8110237</v>
      </c>
      <c r="O106" s="26" t="n">
        <f aca="false">O75*$H14*$J14</f>
        <v>175195.313229934</v>
      </c>
      <c r="P106" s="26" t="n">
        <f aca="false">P75*$H14*$J14</f>
        <v>181499.264791013</v>
      </c>
      <c r="Q106" s="26" t="n">
        <f aca="false">Q75*$H14*$J14</f>
        <v>184096.650682235</v>
      </c>
      <c r="R106" s="26" t="n">
        <f aca="false">R75*$H14*$J14</f>
        <v>186530.291610055</v>
      </c>
      <c r="S106" s="26" t="n">
        <f aca="false">S75*$H14*$J14</f>
        <v>193323.809487473</v>
      </c>
      <c r="T106" s="26" t="n">
        <f aca="false">T75*$H14*$J14</f>
        <v>198981.995825278</v>
      </c>
      <c r="U106" s="26" t="n">
        <f aca="false">U75*$H14*$J14</f>
        <v>194663.041569709</v>
      </c>
    </row>
    <row r="107" customFormat="false" ht="11.25" hidden="false" customHeight="false" outlineLevel="0" collapsed="false">
      <c r="A107" s="7" t="n">
        <v>13</v>
      </c>
      <c r="B107" s="10" t="s">
        <v>15</v>
      </c>
      <c r="C107" s="26" t="n">
        <f aca="false">C76*$H15*$J15</f>
        <v>98110.4975329108</v>
      </c>
      <c r="D107" s="26" t="n">
        <f aca="false">D76*$H15*$J15</f>
        <v>99506.6645727212</v>
      </c>
      <c r="E107" s="26" t="n">
        <f aca="false">E76*$H15*$J15</f>
        <v>101106.270648914</v>
      </c>
      <c r="F107" s="26" t="n">
        <f aca="false">F76*$H15*$J15</f>
        <v>102047.080951979</v>
      </c>
      <c r="G107" s="26" t="n">
        <f aca="false">G76*$H15*$J15</f>
        <v>101962.952558407</v>
      </c>
      <c r="H107" s="26" t="n">
        <f aca="false">H76*$H15*$J15</f>
        <v>103510.33522983</v>
      </c>
      <c r="I107" s="26" t="n">
        <f aca="false">I76*$H15*$J15</f>
        <v>105811.863321905</v>
      </c>
      <c r="J107" s="26" t="n">
        <f aca="false">J76*$H15*$J15</f>
        <v>107743.300541959</v>
      </c>
      <c r="K107" s="26" t="n">
        <f aca="false">K76*$H15*$J15</f>
        <v>110012.478595697</v>
      </c>
      <c r="L107" s="26" t="n">
        <f aca="false">L76*$H15*$J15</f>
        <v>112608.232956596</v>
      </c>
      <c r="M107" s="26" t="n">
        <f aca="false">M76*$H15*$J15</f>
        <v>116685.51461538</v>
      </c>
      <c r="N107" s="26" t="n">
        <f aca="false">N76*$H15*$J15</f>
        <v>112510.718964733</v>
      </c>
      <c r="O107" s="26" t="n">
        <f aca="false">O76*$H15*$J15</f>
        <v>112152.804947329</v>
      </c>
      <c r="P107" s="26" t="n">
        <f aca="false">P76*$H15*$J15</f>
        <v>115556.65396926</v>
      </c>
      <c r="Q107" s="26" t="n">
        <f aca="false">Q76*$H15*$J15</f>
        <v>116389.398671712</v>
      </c>
      <c r="R107" s="26" t="n">
        <f aca="false">R76*$H15*$J15</f>
        <v>117227.180560413</v>
      </c>
      <c r="S107" s="26" t="n">
        <f aca="false">S76*$H15*$J15</f>
        <v>120891.978459667</v>
      </c>
      <c r="T107" s="26" t="n">
        <f aca="false">T76*$H15*$J15</f>
        <v>123689.885540732</v>
      </c>
      <c r="U107" s="26" t="n">
        <f aca="false">U76*$H15*$J15</f>
        <v>120174.246552169</v>
      </c>
    </row>
    <row r="108" customFormat="false" ht="11.25" hidden="false" customHeight="false" outlineLevel="0" collapsed="false">
      <c r="A108" s="7" t="n">
        <v>14</v>
      </c>
      <c r="B108" s="10" t="s">
        <v>12</v>
      </c>
      <c r="C108" s="26" t="n">
        <f aca="false">C77*$H16*$J16</f>
        <v>757789.541020976</v>
      </c>
      <c r="D108" s="26" t="n">
        <f aca="false">D77*$H16*$J16</f>
        <v>770961.222444645</v>
      </c>
      <c r="E108" s="26" t="n">
        <f aca="false">E77*$H16*$J16</f>
        <v>785792.394523945</v>
      </c>
      <c r="F108" s="26" t="n">
        <f aca="false">F77*$H16*$J16</f>
        <v>795690.300711531</v>
      </c>
      <c r="G108" s="26" t="n">
        <f aca="false">G77*$H16*$J16</f>
        <v>784978.688949845</v>
      </c>
      <c r="H108" s="26" t="n">
        <f aca="false">H77*$H16*$J16</f>
        <v>798080.261709207</v>
      </c>
      <c r="I108" s="26" t="n">
        <f aca="false">I77*$H16*$J16</f>
        <v>818026.1067393</v>
      </c>
      <c r="J108" s="26" t="n">
        <f aca="false">J77*$H16*$J16</f>
        <v>835640.913456728</v>
      </c>
      <c r="K108" s="26" t="n">
        <f aca="false">K77*$H16*$J16</f>
        <v>856032.420664374</v>
      </c>
      <c r="L108" s="26" t="n">
        <f aca="false">L77*$H16*$J16</f>
        <v>879431.10169318</v>
      </c>
      <c r="M108" s="26" t="n">
        <f aca="false">M77*$H16*$J16</f>
        <v>915124.044333656</v>
      </c>
      <c r="N108" s="26" t="n">
        <f aca="false">N77*$H16*$J16</f>
        <v>886272.49567321</v>
      </c>
      <c r="O108" s="26" t="n">
        <f aca="false">O77*$H16*$J16</f>
        <v>883732.349556557</v>
      </c>
      <c r="P108" s="26" t="n">
        <f aca="false">P77*$H16*$J16</f>
        <v>911963.724295896</v>
      </c>
      <c r="Q108" s="26" t="n">
        <f aca="false">Q77*$H16*$J16</f>
        <v>921358.714072799</v>
      </c>
      <c r="R108" s="26" t="n">
        <f aca="false">R77*$H16*$J16</f>
        <v>929902.138708828</v>
      </c>
      <c r="S108" s="26" t="n">
        <f aca="false">S77*$H16*$J16</f>
        <v>961152.265063164</v>
      </c>
      <c r="T108" s="26" t="n">
        <f aca="false">T77*$H16*$J16</f>
        <v>986993.992130185</v>
      </c>
      <c r="U108" s="26" t="n">
        <f aca="false">U77*$H16*$J16</f>
        <v>961708.686905859</v>
      </c>
    </row>
    <row r="109" customFormat="false" ht="11.25" hidden="false" customHeight="false" outlineLevel="0" collapsed="false">
      <c r="A109" s="7" t="n">
        <v>15</v>
      </c>
      <c r="B109" s="8" t="s">
        <v>11</v>
      </c>
      <c r="C109" s="26" t="n">
        <f aca="false">C78*$H17*$J17</f>
        <v>97216.098055394</v>
      </c>
      <c r="D109" s="26" t="n">
        <f aca="false">D78*$H17*$J17</f>
        <v>95296.6065683375</v>
      </c>
      <c r="E109" s="26" t="n">
        <f aca="false">E78*$H17*$J17</f>
        <v>93831.5475936088</v>
      </c>
      <c r="F109" s="26" t="n">
        <f aca="false">F78*$H17*$J17</f>
        <v>91971.6415171613</v>
      </c>
      <c r="G109" s="26" t="n">
        <f aca="false">G78*$H17*$J17</f>
        <v>90891.3395070461</v>
      </c>
      <c r="H109" s="26" t="n">
        <f aca="false">H78*$H17*$J17</f>
        <v>89930.6126224561</v>
      </c>
      <c r="I109" s="26" t="n">
        <f aca="false">I78*$H17*$J17</f>
        <v>89797.2071346549</v>
      </c>
      <c r="J109" s="26" t="n">
        <f aca="false">J78*$H17*$J17</f>
        <v>89472.7517492547</v>
      </c>
      <c r="K109" s="26" t="n">
        <f aca="false">K78*$H17*$J17</f>
        <v>89552.2489843237</v>
      </c>
      <c r="L109" s="26" t="n">
        <f aca="false">L78*$H17*$J17</f>
        <v>89995.4416533965</v>
      </c>
      <c r="M109" s="26" t="n">
        <f aca="false">M78*$H17*$J17</f>
        <v>91692.0523083762</v>
      </c>
      <c r="N109" s="26" t="n">
        <f aca="false">N78*$H17*$J17</f>
        <v>87022.1088840952</v>
      </c>
      <c r="O109" s="26" t="n">
        <f aca="false">O78*$H17*$J17</f>
        <v>85517.3345588538</v>
      </c>
      <c r="P109" s="26" t="n">
        <f aca="false">P78*$H17*$J17</f>
        <v>86941.1570758465</v>
      </c>
      <c r="Q109" s="26" t="n">
        <f aca="false">Q78*$H17*$J17</f>
        <v>86483.5808711818</v>
      </c>
      <c r="R109" s="26" t="n">
        <f aca="false">R78*$H17*$J17</f>
        <v>86121.6678860325</v>
      </c>
      <c r="S109" s="26" t="n">
        <f aca="false">S78*$H17*$J17</f>
        <v>87886.3256442923</v>
      </c>
      <c r="T109" s="26" t="n">
        <f aca="false">T78*$H17*$J17</f>
        <v>89049.6366310686</v>
      </c>
      <c r="U109" s="26" t="n">
        <f aca="false">U78*$H17*$J17</f>
        <v>85756.7386671845</v>
      </c>
    </row>
    <row r="110" customFormat="false" ht="11.25" hidden="false" customHeight="false" outlineLevel="0" collapsed="false">
      <c r="A110" s="7" t="n">
        <v>16</v>
      </c>
      <c r="B110" s="10" t="s">
        <v>16</v>
      </c>
      <c r="C110" s="26" t="n">
        <f aca="false">C79*$H18*$J18</f>
        <v>465627.71750422</v>
      </c>
      <c r="D110" s="26" t="n">
        <f aca="false">D79*$H18*$J18</f>
        <v>460353.544275204</v>
      </c>
      <c r="E110" s="26" t="n">
        <f aca="false">E79*$H18*$J18</f>
        <v>456609.683934842</v>
      </c>
      <c r="F110" s="26" t="n">
        <f aca="false">F79*$H18*$J18</f>
        <v>450452.459013583</v>
      </c>
      <c r="G110" s="26" t="n">
        <f aca="false">G79*$H18*$J18</f>
        <v>445815.355671232</v>
      </c>
      <c r="H110" s="26" t="n">
        <f aca="false">H79*$H18*$J18</f>
        <v>443078.419705507</v>
      </c>
      <c r="I110" s="26" t="n">
        <f aca="false">I79*$H18*$J18</f>
        <v>444083.888375039</v>
      </c>
      <c r="J110" s="26" t="n">
        <f aca="false">J79*$H18*$J18</f>
        <v>444046.780491956</v>
      </c>
      <c r="K110" s="26" t="n">
        <f aca="false">K79*$H18*$J18</f>
        <v>445751.702755187</v>
      </c>
      <c r="L110" s="26" t="n">
        <f aca="false">L79*$H18*$J18</f>
        <v>449168.234014479</v>
      </c>
      <c r="M110" s="26" t="n">
        <f aca="false">M79*$H18*$J18</f>
        <v>458819.076590217</v>
      </c>
      <c r="N110" s="26" t="n">
        <f aca="false">N79*$H18*$J18</f>
        <v>436810.14852043</v>
      </c>
      <c r="O110" s="26" t="n">
        <f aca="false">O79*$H18*$J18</f>
        <v>428936.342490688</v>
      </c>
      <c r="P110" s="26" t="n">
        <f aca="false">P79*$H18*$J18</f>
        <v>435865.767358023</v>
      </c>
      <c r="Q110" s="26" t="n">
        <f aca="false">Q79*$H18*$J18</f>
        <v>433838.107260057</v>
      </c>
      <c r="R110" s="26" t="n">
        <f aca="false">R79*$H18*$J18</f>
        <v>431866.908828853</v>
      </c>
      <c r="S110" s="26" t="n">
        <f aca="false">S79*$H18*$J18</f>
        <v>440444.152610912</v>
      </c>
      <c r="T110" s="26" t="n">
        <f aca="false">T79*$H18*$J18</f>
        <v>446435.462359127</v>
      </c>
      <c r="U110" s="26" t="n">
        <f aca="false">U79*$H18*$J18</f>
        <v>430019.397491352</v>
      </c>
    </row>
    <row r="111" customFormat="false" ht="11.25" hidden="false" customHeight="false" outlineLevel="0" collapsed="false">
      <c r="A111" s="7" t="n">
        <v>17</v>
      </c>
      <c r="B111" s="10" t="s">
        <v>13</v>
      </c>
      <c r="C111" s="26" t="n">
        <f aca="false">C80*$H19*$J19</f>
        <v>46926.7206117551</v>
      </c>
      <c r="D111" s="26" t="n">
        <f aca="false">D80*$H19*$J19</f>
        <v>51128.2411243691</v>
      </c>
      <c r="E111" s="26" t="n">
        <f aca="false">E80*$H19*$J19</f>
        <v>55409.4623140258</v>
      </c>
      <c r="F111" s="26" t="n">
        <f aca="false">F80*$H19*$J19</f>
        <v>59310.3393081557</v>
      </c>
      <c r="G111" s="26" t="n">
        <f aca="false">G80*$H19*$J19</f>
        <v>63052.0205720309</v>
      </c>
      <c r="H111" s="26" t="n">
        <f aca="false">H80*$H19*$J19</f>
        <v>67137.3055064839</v>
      </c>
      <c r="I111" s="26" t="n">
        <f aca="false">I80*$H19*$J19</f>
        <v>71694.5588588382</v>
      </c>
      <c r="J111" s="26" t="n">
        <f aca="false">J80*$H19*$J19</f>
        <v>76030.0785927178</v>
      </c>
      <c r="K111" s="26" t="n">
        <f aca="false">K80*$H19*$J19</f>
        <v>80571.3449956507</v>
      </c>
      <c r="L111" s="26" t="n">
        <f aca="false">L80*$H19*$J19</f>
        <v>85356.5482681348</v>
      </c>
      <c r="M111" s="26" t="n">
        <f aca="false">M80*$H19*$J19</f>
        <v>91278.6268843262</v>
      </c>
      <c r="N111" s="26" t="n">
        <f aca="false">N80*$H19*$J19</f>
        <v>90918.9739535744</v>
      </c>
      <c r="O111" s="26" t="n">
        <f aca="false">O80*$H19*$J19</f>
        <v>93005.943319116</v>
      </c>
      <c r="P111" s="26" t="n">
        <f aca="false">P80*$H19*$J19</f>
        <v>98147.2582095271</v>
      </c>
      <c r="Q111" s="26" t="n">
        <f aca="false">Q80*$H19*$J19</f>
        <v>101279.814107678</v>
      </c>
      <c r="R111" s="26" t="n">
        <f aca="false">R80*$H19*$J19</f>
        <v>104253.523483047</v>
      </c>
      <c r="S111" s="26" t="n">
        <f aca="false">S80*$H19*$J19</f>
        <v>109636.108604309</v>
      </c>
      <c r="T111" s="26" t="n">
        <f aca="false">T80*$H19*$J19</f>
        <v>114368.349684839</v>
      </c>
      <c r="U111" s="26" t="n">
        <f aca="false">U80*$H19*$J19</f>
        <v>113275.646653331</v>
      </c>
    </row>
    <row r="112" customFormat="false" ht="11.25" hidden="false" customHeight="false" outlineLevel="0" collapsed="false">
      <c r="A112" s="7" t="n">
        <v>18</v>
      </c>
      <c r="B112" s="8" t="s">
        <v>17</v>
      </c>
      <c r="C112" s="26" t="n">
        <f aca="false">C81*$H20*$J20</f>
        <v>40313.081123298</v>
      </c>
      <c r="D112" s="26" t="n">
        <f aca="false">D81*$H20*$J20</f>
        <v>41094.1968589757</v>
      </c>
      <c r="E112" s="26" t="n">
        <f aca="false">E81*$H20*$J20</f>
        <v>41965.8620209792</v>
      </c>
      <c r="F112" s="26" t="n">
        <f aca="false">F81*$H20*$J20</f>
        <v>42577.4986404569</v>
      </c>
      <c r="G112" s="26" t="n">
        <f aca="false">G81*$H20*$J20</f>
        <v>43429.3806695404</v>
      </c>
      <c r="H112" s="26" t="n">
        <f aca="false">H81*$H20*$J20</f>
        <v>44272.0139200504</v>
      </c>
      <c r="I112" s="26" t="n">
        <f aca="false">I81*$H20*$J20</f>
        <v>45446.9685367065</v>
      </c>
      <c r="J112" s="26" t="n">
        <f aca="false">J81*$H20*$J20</f>
        <v>46504.9928689216</v>
      </c>
      <c r="K112" s="26" t="n">
        <f aca="false">K81*$H20*$J20</f>
        <v>47715.5056631614</v>
      </c>
      <c r="L112" s="26" t="n">
        <f aca="false">L81*$H20*$J20</f>
        <v>49095.1849642669</v>
      </c>
      <c r="M112" s="26" t="n">
        <f aca="false">M81*$H20*$J20</f>
        <v>51148.3718699479</v>
      </c>
      <c r="N112" s="26" t="n">
        <f aca="false">N81*$H20*$J20</f>
        <v>49721.1294991912</v>
      </c>
      <c r="O112" s="26" t="n">
        <f aca="false">O81*$H20*$J20</f>
        <v>49670.7857065006</v>
      </c>
      <c r="P112" s="26" t="n">
        <f aca="false">P81*$H20*$J20</f>
        <v>51300.1884178527</v>
      </c>
      <c r="Q112" s="26" t="n">
        <f aca="false">Q81*$H20*$J20</f>
        <v>51926.7231136797</v>
      </c>
      <c r="R112" s="26" t="n">
        <f aca="false">R81*$H20*$J20</f>
        <v>52496.967682475</v>
      </c>
      <c r="S112" s="26" t="n">
        <f aca="false">S81*$H20*$J20</f>
        <v>54306.6609344077</v>
      </c>
      <c r="T112" s="26" t="n">
        <f aca="false">T81*$H20*$J20</f>
        <v>55841.2694357516</v>
      </c>
      <c r="U112" s="26" t="n">
        <f aca="false">U81*$H20*$J20</f>
        <v>54577.5699838957</v>
      </c>
    </row>
    <row r="113" customFormat="false" ht="11.25" hidden="false" customHeight="false" outlineLevel="0" collapsed="false">
      <c r="A113" s="7" t="n">
        <v>19</v>
      </c>
      <c r="B113" s="10" t="s">
        <v>18</v>
      </c>
      <c r="C113" s="26" t="n">
        <f aca="false">C82*$H21*$J21</f>
        <v>0</v>
      </c>
      <c r="D113" s="26" t="n">
        <f aca="false">D82*$H21*$J21</f>
        <v>0</v>
      </c>
      <c r="E113" s="26" t="n">
        <f aca="false">E82*$H21*$J21</f>
        <v>0</v>
      </c>
      <c r="F113" s="26" t="n">
        <f aca="false">F82*$H21*$J21</f>
        <v>0</v>
      </c>
      <c r="G113" s="26" t="n">
        <f aca="false">G82*$H21*$J21</f>
        <v>0</v>
      </c>
      <c r="H113" s="26" t="n">
        <f aca="false">H82*$H21*$J21</f>
        <v>0</v>
      </c>
      <c r="I113" s="26" t="n">
        <f aca="false">I82*$H21*$J21</f>
        <v>0</v>
      </c>
      <c r="J113" s="26" t="n">
        <f aca="false">J82*$H21*$J21</f>
        <v>0</v>
      </c>
      <c r="K113" s="26" t="n">
        <f aca="false">K82*$H21*$J21</f>
        <v>0</v>
      </c>
      <c r="L113" s="26" t="n">
        <f aca="false">L82*$H21*$J21</f>
        <v>0</v>
      </c>
      <c r="M113" s="26" t="n">
        <f aca="false">M82*$H21*$J21</f>
        <v>0</v>
      </c>
      <c r="N113" s="26" t="n">
        <f aca="false">N82*$H21*$J21</f>
        <v>0</v>
      </c>
      <c r="O113" s="26" t="n">
        <f aca="false">O82*$H21*$J21</f>
        <v>0</v>
      </c>
      <c r="P113" s="26" t="n">
        <f aca="false">P82*$H21*$J21</f>
        <v>0</v>
      </c>
      <c r="Q113" s="26" t="n">
        <f aca="false">Q82*$H21*$J21</f>
        <v>0</v>
      </c>
      <c r="R113" s="26" t="n">
        <f aca="false">R82*$H21*$J21</f>
        <v>0</v>
      </c>
      <c r="S113" s="26" t="n">
        <f aca="false">S82*$H21*$J21</f>
        <v>0</v>
      </c>
      <c r="T113" s="26" t="n">
        <f aca="false">T82*$H21*$J21</f>
        <v>0</v>
      </c>
      <c r="U113" s="26" t="n">
        <f aca="false">U82*$H21*$J21</f>
        <v>0</v>
      </c>
    </row>
    <row r="114" customFormat="false" ht="11.25" hidden="false" customHeight="false" outlineLevel="0" collapsed="false">
      <c r="A114" s="7" t="n">
        <v>20</v>
      </c>
      <c r="B114" s="8" t="s">
        <v>19</v>
      </c>
      <c r="C114" s="26" t="n">
        <f aca="false">C83*$H22*$J22</f>
        <v>0</v>
      </c>
      <c r="D114" s="26" t="n">
        <f aca="false">D83*$H22*$J22</f>
        <v>0</v>
      </c>
      <c r="E114" s="26" t="n">
        <f aca="false">E83*$H22*$J22</f>
        <v>0</v>
      </c>
      <c r="F114" s="26" t="n">
        <f aca="false">F83*$H22*$J22</f>
        <v>0</v>
      </c>
      <c r="G114" s="26" t="n">
        <f aca="false">G83*$H22*$J22</f>
        <v>0</v>
      </c>
      <c r="H114" s="26" t="n">
        <f aca="false">H83*$H22*$J22</f>
        <v>0</v>
      </c>
      <c r="I114" s="26" t="n">
        <f aca="false">I83*$H22*$J22</f>
        <v>0</v>
      </c>
      <c r="J114" s="26" t="n">
        <f aca="false">J83*$H22*$J22</f>
        <v>0</v>
      </c>
      <c r="K114" s="26" t="n">
        <f aca="false">K83*$H22*$J22</f>
        <v>0</v>
      </c>
      <c r="L114" s="26" t="n">
        <f aca="false">L83*$H22*$J22</f>
        <v>0</v>
      </c>
      <c r="M114" s="26" t="n">
        <f aca="false">M83*$H22*$J22</f>
        <v>0</v>
      </c>
      <c r="N114" s="26" t="n">
        <f aca="false">N83*$H22*$J22</f>
        <v>0</v>
      </c>
      <c r="O114" s="26" t="n">
        <f aca="false">O83*$H22*$J22</f>
        <v>0</v>
      </c>
      <c r="P114" s="26" t="n">
        <f aca="false">P83*$H22*$J22</f>
        <v>0</v>
      </c>
      <c r="Q114" s="26" t="n">
        <f aca="false">Q83*$H22*$J22</f>
        <v>0</v>
      </c>
      <c r="R114" s="26" t="n">
        <f aca="false">R83*$H22*$J22</f>
        <v>0</v>
      </c>
      <c r="S114" s="26" t="n">
        <f aca="false">S83*$H22*$J22</f>
        <v>0</v>
      </c>
      <c r="T114" s="26" t="n">
        <f aca="false">T83*$H22*$J22</f>
        <v>0</v>
      </c>
      <c r="U114" s="26" t="n">
        <f aca="false">U83*$H22*$J22</f>
        <v>0</v>
      </c>
    </row>
    <row r="115" customFormat="false" ht="11.25" hidden="false" customHeight="false" outlineLevel="0" collapsed="false">
      <c r="A115" s="7" t="n">
        <v>21</v>
      </c>
      <c r="B115" s="8" t="s">
        <v>20</v>
      </c>
      <c r="C115" s="26" t="n">
        <f aca="false">C84*$H23*$J23</f>
        <v>0</v>
      </c>
      <c r="D115" s="26" t="n">
        <f aca="false">D84*$H23*$J23</f>
        <v>0</v>
      </c>
      <c r="E115" s="26" t="n">
        <f aca="false">E84*$H23*$J23</f>
        <v>0</v>
      </c>
      <c r="F115" s="26" t="n">
        <f aca="false">F84*$H23*$J23</f>
        <v>0</v>
      </c>
      <c r="G115" s="26" t="n">
        <f aca="false">G84*$H23*$J23</f>
        <v>0</v>
      </c>
      <c r="H115" s="26" t="n">
        <f aca="false">H84*$H23*$J23</f>
        <v>0</v>
      </c>
      <c r="I115" s="26" t="n">
        <f aca="false">I84*$H23*$J23</f>
        <v>0</v>
      </c>
      <c r="J115" s="26" t="n">
        <f aca="false">J84*$H23*$J23</f>
        <v>0</v>
      </c>
      <c r="K115" s="26" t="n">
        <f aca="false">K84*$H23*$J23</f>
        <v>0</v>
      </c>
      <c r="L115" s="26" t="n">
        <f aca="false">L84*$H23*$J23</f>
        <v>0</v>
      </c>
      <c r="M115" s="26" t="n">
        <f aca="false">M84*$H23*$J23</f>
        <v>0</v>
      </c>
      <c r="N115" s="26" t="n">
        <f aca="false">N84*$H23*$J23</f>
        <v>0</v>
      </c>
      <c r="O115" s="26" t="n">
        <f aca="false">O84*$H23*$J23</f>
        <v>0</v>
      </c>
      <c r="P115" s="26" t="n">
        <f aca="false">P84*$H23*$J23</f>
        <v>0</v>
      </c>
      <c r="Q115" s="26" t="n">
        <f aca="false">Q84*$H23*$J23</f>
        <v>0</v>
      </c>
      <c r="R115" s="26" t="n">
        <f aca="false">R84*$H23*$J23</f>
        <v>0</v>
      </c>
      <c r="S115" s="26" t="n">
        <f aca="false">S84*$H23*$J23</f>
        <v>0</v>
      </c>
      <c r="T115" s="26" t="n">
        <f aca="false">T84*$H23*$J23</f>
        <v>0</v>
      </c>
      <c r="U115" s="26" t="n">
        <f aca="false">U84*$H23*$J23</f>
        <v>0</v>
      </c>
    </row>
    <row r="116" customFormat="false" ht="11.25" hidden="false" customHeight="false" outlineLevel="0" collapsed="false">
      <c r="A116" s="7" t="n">
        <v>22</v>
      </c>
      <c r="B116" s="8" t="s">
        <v>21</v>
      </c>
      <c r="C116" s="26" t="n">
        <f aca="false">C85*$H24*$J24</f>
        <v>0</v>
      </c>
      <c r="D116" s="26" t="n">
        <f aca="false">D85*$H24*$J24</f>
        <v>0</v>
      </c>
      <c r="E116" s="26" t="n">
        <f aca="false">E85*$H24*$J24</f>
        <v>0</v>
      </c>
      <c r="F116" s="26" t="n">
        <f aca="false">F85*$H24*$J24</f>
        <v>0</v>
      </c>
      <c r="G116" s="26" t="n">
        <f aca="false">G85*$H24*$J24</f>
        <v>0</v>
      </c>
      <c r="H116" s="26" t="n">
        <f aca="false">H85*$H24*$J24</f>
        <v>0</v>
      </c>
      <c r="I116" s="26" t="n">
        <f aca="false">I85*$H24*$J24</f>
        <v>0</v>
      </c>
      <c r="J116" s="26" t="n">
        <f aca="false">J85*$H24*$J24</f>
        <v>0</v>
      </c>
      <c r="K116" s="26" t="n">
        <f aca="false">K85*$H24*$J24</f>
        <v>0</v>
      </c>
      <c r="L116" s="26" t="n">
        <f aca="false">L85*$H24*$J24</f>
        <v>0</v>
      </c>
      <c r="M116" s="26" t="n">
        <f aca="false">M85*$H24*$J24</f>
        <v>0</v>
      </c>
      <c r="N116" s="26" t="n">
        <f aca="false">N85*$H24*$J24</f>
        <v>0</v>
      </c>
      <c r="O116" s="26" t="n">
        <f aca="false">O85*$H24*$J24</f>
        <v>0</v>
      </c>
      <c r="P116" s="26" t="n">
        <f aca="false">P85*$H24*$J24</f>
        <v>0</v>
      </c>
      <c r="Q116" s="26" t="n">
        <f aca="false">Q85*$H24*$J24</f>
        <v>0</v>
      </c>
      <c r="R116" s="26" t="n">
        <f aca="false">R85*$H24*$J24</f>
        <v>0</v>
      </c>
      <c r="S116" s="26" t="n">
        <f aca="false">S85*$H24*$J24</f>
        <v>0</v>
      </c>
      <c r="T116" s="26" t="n">
        <f aca="false">T85*$H24*$J24</f>
        <v>0</v>
      </c>
      <c r="U116" s="26" t="n">
        <f aca="false">U85*$H24*$J24</f>
        <v>0</v>
      </c>
    </row>
    <row r="117" customFormat="false" ht="11.25" hidden="false" customHeight="false" outlineLevel="0" collapsed="false">
      <c r="A117" s="7" t="n">
        <v>23</v>
      </c>
      <c r="B117" s="10" t="s">
        <v>22</v>
      </c>
      <c r="C117" s="26" t="n">
        <f aca="false">C86*$H25*$J25</f>
        <v>0</v>
      </c>
      <c r="D117" s="26" t="n">
        <f aca="false">D86*$H25*$J25</f>
        <v>0</v>
      </c>
      <c r="E117" s="26" t="n">
        <f aca="false">E86*$H25*$J25</f>
        <v>0</v>
      </c>
      <c r="F117" s="26" t="n">
        <f aca="false">F86*$H25*$J25</f>
        <v>0</v>
      </c>
      <c r="G117" s="26" t="n">
        <f aca="false">G86*$H25*$J25</f>
        <v>0</v>
      </c>
      <c r="H117" s="26" t="n">
        <f aca="false">H86*$H25*$J25</f>
        <v>0</v>
      </c>
      <c r="I117" s="26" t="n">
        <f aca="false">I86*$H25*$J25</f>
        <v>0</v>
      </c>
      <c r="J117" s="26" t="n">
        <f aca="false">J86*$H25*$J25</f>
        <v>0</v>
      </c>
      <c r="K117" s="26" t="n">
        <f aca="false">K86*$H25*$J25</f>
        <v>0</v>
      </c>
      <c r="L117" s="26" t="n">
        <f aca="false">L86*$H25*$J25</f>
        <v>0</v>
      </c>
      <c r="M117" s="26" t="n">
        <f aca="false">M86*$H25*$J25</f>
        <v>0</v>
      </c>
      <c r="N117" s="26" t="n">
        <f aca="false">N86*$H25*$J25</f>
        <v>0</v>
      </c>
      <c r="O117" s="26" t="n">
        <f aca="false">O86*$H25*$J25</f>
        <v>0</v>
      </c>
      <c r="P117" s="26" t="n">
        <f aca="false">P86*$H25*$J25</f>
        <v>0</v>
      </c>
      <c r="Q117" s="26" t="n">
        <f aca="false">Q86*$H25*$J25</f>
        <v>0</v>
      </c>
      <c r="R117" s="26" t="n">
        <f aca="false">R86*$H25*$J25</f>
        <v>0</v>
      </c>
      <c r="S117" s="26" t="n">
        <f aca="false">S86*$H25*$J25</f>
        <v>0</v>
      </c>
      <c r="T117" s="26" t="n">
        <f aca="false">T86*$H25*$J25</f>
        <v>0</v>
      </c>
      <c r="U117" s="26" t="n">
        <f aca="false">U86*$H25*$J25</f>
        <v>0</v>
      </c>
    </row>
    <row r="118" customFormat="false" ht="11.25" hidden="false" customHeight="false" outlineLevel="0" collapsed="false">
      <c r="A118" s="7" t="n">
        <v>24</v>
      </c>
      <c r="B118" s="10" t="s">
        <v>23</v>
      </c>
      <c r="C118" s="26" t="n">
        <f aca="false">C87*$H26*$J26</f>
        <v>0</v>
      </c>
      <c r="D118" s="26" t="n">
        <f aca="false">D87*$H26*$J26</f>
        <v>0</v>
      </c>
      <c r="E118" s="26" t="n">
        <f aca="false">E87*$H26*$J26</f>
        <v>0</v>
      </c>
      <c r="F118" s="26" t="n">
        <f aca="false">F87*$H26*$J26</f>
        <v>0</v>
      </c>
      <c r="G118" s="26" t="n">
        <f aca="false">G87*$H26*$J26</f>
        <v>0</v>
      </c>
      <c r="H118" s="26" t="n">
        <f aca="false">H87*$H26*$J26</f>
        <v>0</v>
      </c>
      <c r="I118" s="26" t="n">
        <f aca="false">I87*$H26*$J26</f>
        <v>0</v>
      </c>
      <c r="J118" s="26" t="n">
        <f aca="false">J87*$H26*$J26</f>
        <v>0</v>
      </c>
      <c r="K118" s="26" t="n">
        <f aca="false">K87*$H26*$J26</f>
        <v>0</v>
      </c>
      <c r="L118" s="26" t="n">
        <f aca="false">L87*$H26*$J26</f>
        <v>0</v>
      </c>
      <c r="M118" s="26" t="n">
        <f aca="false">M87*$H26*$J26</f>
        <v>0</v>
      </c>
      <c r="N118" s="26" t="n">
        <f aca="false">N87*$H26*$J26</f>
        <v>0</v>
      </c>
      <c r="O118" s="26" t="n">
        <f aca="false">O87*$H26*$J26</f>
        <v>0</v>
      </c>
      <c r="P118" s="26" t="n">
        <f aca="false">P87*$H26*$J26</f>
        <v>0</v>
      </c>
      <c r="Q118" s="26" t="n">
        <f aca="false">Q87*$H26*$J26</f>
        <v>0</v>
      </c>
      <c r="R118" s="26" t="n">
        <f aca="false">R87*$H26*$J26</f>
        <v>0</v>
      </c>
      <c r="S118" s="26" t="n">
        <f aca="false">S87*$H26*$J26</f>
        <v>0</v>
      </c>
      <c r="T118" s="26" t="n">
        <f aca="false">T87*$H26*$J26</f>
        <v>0</v>
      </c>
      <c r="U118" s="26" t="n">
        <f aca="false">U87*$H26*$J26</f>
        <v>0</v>
      </c>
    </row>
    <row r="119" customFormat="false" ht="11.25" hidden="false" customHeight="false" outlineLevel="0" collapsed="false">
      <c r="A119" s="7" t="n">
        <v>25</v>
      </c>
      <c r="B119" s="10" t="s">
        <v>24</v>
      </c>
      <c r="C119" s="26" t="n">
        <f aca="false">C88*$H27*$J27</f>
        <v>50721.6723306531</v>
      </c>
      <c r="D119" s="26" t="n">
        <f aca="false">D88*$H27*$J27</f>
        <v>52456.6722669325</v>
      </c>
      <c r="E119" s="26" t="n">
        <f aca="false">E88*$H27*$J27</f>
        <v>54914.0688327754</v>
      </c>
      <c r="F119" s="26" t="n">
        <f aca="false">F88*$H27*$J27</f>
        <v>57249.1614827648</v>
      </c>
      <c r="G119" s="26" t="n">
        <f aca="false">G88*$H27*$J27</f>
        <v>59538.9264929966</v>
      </c>
      <c r="H119" s="26" t="n">
        <f aca="false">H88*$H27*$J27</f>
        <v>61839.7125048767</v>
      </c>
      <c r="I119" s="26" t="n">
        <f aca="false">I88*$H27*$J27</f>
        <v>64789.178735761</v>
      </c>
      <c r="J119" s="26" t="n">
        <f aca="false">J88*$H27*$J27</f>
        <v>66854.9083766678</v>
      </c>
      <c r="K119" s="26" t="n">
        <f aca="false">K88*$H27*$J27</f>
        <v>69026.6401104409</v>
      </c>
      <c r="L119" s="26" t="n">
        <f aca="false">L88*$H27*$J27</f>
        <v>71326.4481613654</v>
      </c>
      <c r="M119" s="26" t="n">
        <f aca="false">M88*$H27*$J27</f>
        <v>74246.26596221</v>
      </c>
      <c r="N119" s="26" t="n">
        <f aca="false">N88*$H27*$J27</f>
        <v>76281.2812762459</v>
      </c>
      <c r="O119" s="26" t="n">
        <f aca="false">O88*$H27*$J27</f>
        <v>78132.4606079123</v>
      </c>
      <c r="P119" s="26" t="n">
        <f aca="false">P88*$H27*$J27</f>
        <v>81142.1180135792</v>
      </c>
      <c r="Q119" s="26" t="n">
        <f aca="false">Q88*$H27*$J27</f>
        <v>83773.1016209634</v>
      </c>
      <c r="R119" s="26" t="n">
        <f aca="false">R88*$H27*$J27</f>
        <v>86739.5079836004</v>
      </c>
      <c r="S119" s="26" t="n">
        <f aca="false">S88*$H27*$J27</f>
        <v>89672.7809878645</v>
      </c>
      <c r="T119" s="26" t="n">
        <f aca="false">T88*$H27*$J27</f>
        <v>92741.3861601025</v>
      </c>
      <c r="U119" s="26" t="n">
        <f aca="false">U88*$H27*$J27</f>
        <v>92261.0789972434</v>
      </c>
    </row>
    <row r="120" customFormat="false" ht="11.25" hidden="false" customHeight="false" outlineLevel="0" collapsed="false">
      <c r="A120" s="7" t="n">
        <v>26</v>
      </c>
      <c r="B120" s="10" t="s">
        <v>25</v>
      </c>
      <c r="C120" s="26" t="n">
        <f aca="false">C89*$H28*$J28</f>
        <v>0</v>
      </c>
      <c r="D120" s="26" t="n">
        <f aca="false">D89*$H28*$J28</f>
        <v>0</v>
      </c>
      <c r="E120" s="26" t="n">
        <f aca="false">E89*$H28*$J28</f>
        <v>0</v>
      </c>
      <c r="F120" s="26" t="n">
        <f aca="false">F89*$H28*$J28</f>
        <v>0</v>
      </c>
      <c r="G120" s="26" t="n">
        <f aca="false">G89*$H28*$J28</f>
        <v>0</v>
      </c>
      <c r="H120" s="26" t="n">
        <f aca="false">H89*$H28*$J28</f>
        <v>0</v>
      </c>
      <c r="I120" s="26" t="n">
        <f aca="false">I89*$H28*$J28</f>
        <v>0</v>
      </c>
      <c r="J120" s="26" t="n">
        <f aca="false">J89*$H28*$J28</f>
        <v>0</v>
      </c>
      <c r="K120" s="26" t="n">
        <f aca="false">K89*$H28*$J28</f>
        <v>0</v>
      </c>
      <c r="L120" s="26" t="n">
        <f aca="false">L89*$H28*$J28</f>
        <v>0</v>
      </c>
      <c r="M120" s="26" t="n">
        <f aca="false">M89*$H28*$J28</f>
        <v>0</v>
      </c>
      <c r="N120" s="26" t="n">
        <f aca="false">N89*$H28*$J28</f>
        <v>0</v>
      </c>
      <c r="O120" s="26" t="n">
        <f aca="false">O89*$H28*$J28</f>
        <v>0</v>
      </c>
      <c r="P120" s="26" t="n">
        <f aca="false">P89*$H28*$J28</f>
        <v>0</v>
      </c>
      <c r="Q120" s="26" t="n">
        <f aca="false">Q89*$H28*$J28</f>
        <v>0</v>
      </c>
      <c r="R120" s="26" t="n">
        <f aca="false">R89*$H28*$J28</f>
        <v>0</v>
      </c>
      <c r="S120" s="26" t="n">
        <f aca="false">S89*$H28*$J28</f>
        <v>0</v>
      </c>
      <c r="T120" s="26" t="n">
        <f aca="false">T89*$H28*$J28</f>
        <v>0</v>
      </c>
      <c r="U120" s="26" t="n">
        <f aca="false">U89*$H28*$J28</f>
        <v>0</v>
      </c>
    </row>
    <row r="121" customFormat="false" ht="11.25" hidden="false" customHeight="false" outlineLevel="0" collapsed="false">
      <c r="A121" s="11" t="n">
        <v>27</v>
      </c>
      <c r="B121" s="10" t="s">
        <v>26</v>
      </c>
      <c r="C121" s="86" t="n">
        <f aca="false">C90*$H29*$J29</f>
        <v>1384958.80386952</v>
      </c>
      <c r="D121" s="86" t="n">
        <f aca="false">D90*$H29*$J29</f>
        <v>1381098.88857348</v>
      </c>
      <c r="E121" s="86" t="n">
        <f aca="false">E90*$H29*$J29</f>
        <v>1380404.4417952</v>
      </c>
      <c r="F121" s="86" t="n">
        <f aca="false">F90*$H29*$J29</f>
        <v>1371997.66536155</v>
      </c>
      <c r="G121" s="86" t="n">
        <f aca="false">G90*$H29*$J29</f>
        <v>1356505.07046276</v>
      </c>
      <c r="H121" s="86" t="n">
        <f aca="false">H90*$H29*$J29</f>
        <v>1355791.56029353</v>
      </c>
      <c r="I121" s="86" t="n">
        <f aca="false">I90*$H29*$J29</f>
        <v>1364903.2899298</v>
      </c>
      <c r="J121" s="86" t="n">
        <f aca="false">J90*$H29*$J29</f>
        <v>1365684.86497356</v>
      </c>
      <c r="K121" s="86" t="n">
        <f aca="false">K90*$H29*$J29</f>
        <v>1374828.73023021</v>
      </c>
      <c r="L121" s="86" t="n">
        <f aca="false">L90*$H29*$J29</f>
        <v>1380232.51607732</v>
      </c>
      <c r="M121" s="86" t="n">
        <f aca="false">M90*$H29*$J29</f>
        <v>1390025.34185108</v>
      </c>
      <c r="N121" s="86" t="n">
        <f aca="false">N90*$H29*$J29</f>
        <v>1351850.56336644</v>
      </c>
      <c r="O121" s="86" t="n">
        <f aca="false">O90*$H29*$J29</f>
        <v>1338625.87390922</v>
      </c>
      <c r="P121" s="86" t="n">
        <f aca="false">P90*$H29*$J29</f>
        <v>1352406.00665697</v>
      </c>
      <c r="Q121" s="86" t="n">
        <f aca="false">Q90*$H29*$J29</f>
        <v>1362479.05230108</v>
      </c>
      <c r="R121" s="86" t="n">
        <f aca="false">R90*$H29*$J29</f>
        <v>1380667.537788</v>
      </c>
      <c r="S121" s="86" t="n">
        <f aca="false">S90*$H29*$J29</f>
        <v>1395228.39080397</v>
      </c>
      <c r="T121" s="86" t="n">
        <f aca="false">T90*$H29*$J29</f>
        <v>1407495.03973939</v>
      </c>
      <c r="U121" s="86" t="n">
        <f aca="false">U90*$H29*$J29</f>
        <v>1341520.17631792</v>
      </c>
    </row>
    <row r="122" customFormat="false" ht="11.25" hidden="false" customHeight="false" outlineLevel="0" collapsed="false">
      <c r="B122" s="14" t="s">
        <v>27</v>
      </c>
      <c r="C122" s="14" t="n">
        <f aca="false">SUM(C95:C121)</f>
        <v>7378799.10369888</v>
      </c>
      <c r="D122" s="14" t="n">
        <f aca="false">SUM(D95:D121)</f>
        <v>7525908.46858842</v>
      </c>
      <c r="E122" s="14" t="n">
        <f aca="false">SUM(E95:E121)</f>
        <v>7744909.80664699</v>
      </c>
      <c r="F122" s="14" t="n">
        <f aca="false">SUM(F95:F121)</f>
        <v>7932631.6337464</v>
      </c>
      <c r="G122" s="14" t="n">
        <f aca="false">SUM(G95:G121)</f>
        <v>8115318.04181525</v>
      </c>
      <c r="H122" s="14" t="n">
        <f aca="false">SUM(H95:H121)</f>
        <v>8328719.95295948</v>
      </c>
      <c r="I122" s="14" t="n">
        <f aca="false">SUM(I95:I121)</f>
        <v>8623804.18687682</v>
      </c>
      <c r="J122" s="14" t="n">
        <f aca="false">SUM(J95:J121)</f>
        <v>8843317.47774513</v>
      </c>
      <c r="K122" s="14" t="n">
        <f aca="false">SUM(K95:K121)</f>
        <v>9104335.51639352</v>
      </c>
      <c r="L122" s="14" t="n">
        <f aca="false">SUM(L95:L121)</f>
        <v>9383069.91752468</v>
      </c>
      <c r="M122" s="14" t="n">
        <f aca="false">SUM(M95:M121)</f>
        <v>9744513.39044639</v>
      </c>
      <c r="N122" s="14" t="n">
        <f aca="false">SUM(N95:N121)</f>
        <v>9838223.5576088</v>
      </c>
      <c r="O122" s="14" t="n">
        <f aca="false">SUM(O95:O121)</f>
        <v>9994900.20327135</v>
      </c>
      <c r="P122" s="14" t="n">
        <f aca="false">SUM(P95:P121)</f>
        <v>10345449.4131424</v>
      </c>
      <c r="Q122" s="14" t="n">
        <f aca="false">SUM(Q95:Q121)</f>
        <v>10592831.1831323</v>
      </c>
      <c r="R122" s="14" t="n">
        <f aca="false">SUM(R95:R121)</f>
        <v>10893391.0725507</v>
      </c>
      <c r="S122" s="14" t="n">
        <f aca="false">SUM(S95:S121)</f>
        <v>11222389.887345</v>
      </c>
      <c r="T122" s="14" t="n">
        <f aca="false">SUM(T95:T121)</f>
        <v>11543018.7269757</v>
      </c>
      <c r="U122" s="14" t="n">
        <f aca="false">SUM(U95:U121)</f>
        <v>11351653.9693162</v>
      </c>
    </row>
    <row r="125" customFormat="false" ht="11.25" hidden="false" customHeight="false" outlineLevel="0" collapsed="false">
      <c r="A125" s="61" t="s">
        <v>55</v>
      </c>
      <c r="B125" s="61" t="s">
        <v>57</v>
      </c>
    </row>
    <row r="126" customFormat="false" ht="11.25" hidden="false" customHeight="false" outlineLevel="0" collapsed="false">
      <c r="A126" s="3" t="s">
        <v>2</v>
      </c>
      <c r="B126" s="4" t="s">
        <v>3</v>
      </c>
      <c r="C126" s="5" t="n">
        <v>1989</v>
      </c>
      <c r="D126" s="6" t="n">
        <v>1990</v>
      </c>
      <c r="E126" s="6" t="n">
        <v>1991</v>
      </c>
      <c r="F126" s="6" t="n">
        <v>1992</v>
      </c>
      <c r="G126" s="6" t="n">
        <v>1993</v>
      </c>
      <c r="H126" s="6" t="n">
        <v>1994</v>
      </c>
      <c r="I126" s="6" t="n">
        <v>1995</v>
      </c>
      <c r="J126" s="6" t="n">
        <v>1996</v>
      </c>
      <c r="K126" s="6" t="n">
        <v>1997</v>
      </c>
      <c r="L126" s="6" t="n">
        <v>1998</v>
      </c>
      <c r="M126" s="6" t="n">
        <v>1999</v>
      </c>
      <c r="N126" s="6" t="n">
        <v>2000</v>
      </c>
      <c r="O126" s="6" t="n">
        <v>2001</v>
      </c>
      <c r="P126" s="6" t="n">
        <v>2002</v>
      </c>
      <c r="Q126" s="6" t="n">
        <v>2003</v>
      </c>
      <c r="R126" s="6" t="n">
        <v>2004</v>
      </c>
      <c r="S126" s="6" t="n">
        <v>2005</v>
      </c>
      <c r="T126" s="6" t="n">
        <v>2006</v>
      </c>
      <c r="U126" s="6" t="n">
        <v>2007</v>
      </c>
    </row>
    <row r="127" customFormat="false" ht="11.25" hidden="false" customHeight="false" outlineLevel="0" collapsed="false">
      <c r="A127" s="7" t="n">
        <v>1</v>
      </c>
      <c r="B127" s="8" t="s">
        <v>4</v>
      </c>
      <c r="C127" s="85" t="n">
        <f aca="false">C64*$I3*$J3</f>
        <v>0</v>
      </c>
      <c r="D127" s="85" t="n">
        <f aca="false">D64*$I3*$J3</f>
        <v>0</v>
      </c>
      <c r="E127" s="85" t="n">
        <f aca="false">E64*$I3*$J3</f>
        <v>0</v>
      </c>
      <c r="F127" s="85" t="n">
        <f aca="false">F64*$I3*$J3</f>
        <v>0</v>
      </c>
      <c r="G127" s="85" t="n">
        <f aca="false">G64*$I3*$J3</f>
        <v>0</v>
      </c>
      <c r="H127" s="85" t="n">
        <f aca="false">H64*$I3*$J3</f>
        <v>0</v>
      </c>
      <c r="I127" s="85" t="n">
        <f aca="false">I64*$I3*$J3</f>
        <v>0</v>
      </c>
      <c r="J127" s="85" t="n">
        <f aca="false">J64*$I3*$J3</f>
        <v>0</v>
      </c>
      <c r="K127" s="85" t="n">
        <f aca="false">K64*$I3*$J3</f>
        <v>0</v>
      </c>
      <c r="L127" s="85" t="n">
        <f aca="false">L64*$I3*$J3</f>
        <v>0</v>
      </c>
      <c r="M127" s="85" t="n">
        <f aca="false">M64*$I3*$J3</f>
        <v>0</v>
      </c>
      <c r="N127" s="85" t="n">
        <f aca="false">N64*$I3*$J3</f>
        <v>0</v>
      </c>
      <c r="O127" s="85" t="n">
        <f aca="false">O64*$I3*$J3</f>
        <v>0</v>
      </c>
      <c r="P127" s="85" t="n">
        <f aca="false">P64*$I3*$J3</f>
        <v>0</v>
      </c>
      <c r="Q127" s="85" t="n">
        <f aca="false">Q64*$I3*$J3</f>
        <v>0</v>
      </c>
      <c r="R127" s="85" t="n">
        <f aca="false">R64*$I3*$J3</f>
        <v>0</v>
      </c>
      <c r="S127" s="85" t="n">
        <f aca="false">S64*$I3*$J3</f>
        <v>0</v>
      </c>
      <c r="T127" s="85" t="n">
        <f aca="false">T64*$I3*$J3</f>
        <v>0</v>
      </c>
      <c r="U127" s="85" t="n">
        <f aca="false">U64*$I3*$J3</f>
        <v>0</v>
      </c>
    </row>
    <row r="128" customFormat="false" ht="11.25" hidden="false" customHeight="false" outlineLevel="0" collapsed="false">
      <c r="A128" s="7" t="n">
        <v>2</v>
      </c>
      <c r="B128" s="10" t="s">
        <v>5</v>
      </c>
      <c r="C128" s="26" t="n">
        <f aca="false">C65*$I4*$J4</f>
        <v>0</v>
      </c>
      <c r="D128" s="26" t="n">
        <f aca="false">D65*$I4*$J4</f>
        <v>0</v>
      </c>
      <c r="E128" s="26" t="n">
        <f aca="false">E65*$I4*$J4</f>
        <v>0</v>
      </c>
      <c r="F128" s="26" t="n">
        <f aca="false">F65*$I4*$J4</f>
        <v>0</v>
      </c>
      <c r="G128" s="26" t="n">
        <f aca="false">G65*$I4*$J4</f>
        <v>0</v>
      </c>
      <c r="H128" s="26" t="n">
        <f aca="false">H65*$I4*$J4</f>
        <v>0</v>
      </c>
      <c r="I128" s="26" t="n">
        <f aca="false">I65*$I4*$J4</f>
        <v>0</v>
      </c>
      <c r="J128" s="26" t="n">
        <f aca="false">J65*$I4*$J4</f>
        <v>0</v>
      </c>
      <c r="K128" s="26" t="n">
        <f aca="false">K65*$I4*$J4</f>
        <v>0</v>
      </c>
      <c r="L128" s="26" t="n">
        <f aca="false">L65*$I4*$J4</f>
        <v>0</v>
      </c>
      <c r="M128" s="26" t="n">
        <f aca="false">M65*$I4*$J4</f>
        <v>0</v>
      </c>
      <c r="N128" s="26" t="n">
        <f aca="false">N65*$I4*$J4</f>
        <v>0</v>
      </c>
      <c r="O128" s="26" t="n">
        <f aca="false">O65*$I4*$J4</f>
        <v>0</v>
      </c>
      <c r="P128" s="26" t="n">
        <f aca="false">P65*$I4*$J4</f>
        <v>0</v>
      </c>
      <c r="Q128" s="26" t="n">
        <f aca="false">Q65*$I4*$J4</f>
        <v>0</v>
      </c>
      <c r="R128" s="26" t="n">
        <f aca="false">R65*$I4*$J4</f>
        <v>0</v>
      </c>
      <c r="S128" s="26" t="n">
        <f aca="false">S65*$I4*$J4</f>
        <v>0</v>
      </c>
      <c r="T128" s="26" t="n">
        <f aca="false">T65*$I4*$J4</f>
        <v>0</v>
      </c>
      <c r="U128" s="26" t="n">
        <f aca="false">U65*$I4*$J4</f>
        <v>0</v>
      </c>
    </row>
    <row r="129" customFormat="false" ht="11.25" hidden="false" customHeight="false" outlineLevel="0" collapsed="false">
      <c r="A129" s="7" t="n">
        <v>3</v>
      </c>
      <c r="B129" s="8" t="s">
        <v>6</v>
      </c>
      <c r="C129" s="26" t="n">
        <f aca="false">C66*$I5*$J5</f>
        <v>0</v>
      </c>
      <c r="D129" s="26" t="n">
        <f aca="false">D66*$I5*$J5</f>
        <v>0</v>
      </c>
      <c r="E129" s="26" t="n">
        <f aca="false">E66*$I5*$J5</f>
        <v>0</v>
      </c>
      <c r="F129" s="26" t="n">
        <f aca="false">F66*$I5*$J5</f>
        <v>0</v>
      </c>
      <c r="G129" s="26" t="n">
        <f aca="false">G66*$I5*$J5</f>
        <v>0</v>
      </c>
      <c r="H129" s="26" t="n">
        <f aca="false">H66*$I5*$J5</f>
        <v>0</v>
      </c>
      <c r="I129" s="26" t="n">
        <f aca="false">I66*$I5*$J5</f>
        <v>0</v>
      </c>
      <c r="J129" s="26" t="n">
        <f aca="false">J66*$I5*$J5</f>
        <v>0</v>
      </c>
      <c r="K129" s="26" t="n">
        <f aca="false">K66*$I5*$J5</f>
        <v>0</v>
      </c>
      <c r="L129" s="26" t="n">
        <f aca="false">L66*$I5*$J5</f>
        <v>0</v>
      </c>
      <c r="M129" s="26" t="n">
        <f aca="false">M66*$I5*$J5</f>
        <v>0</v>
      </c>
      <c r="N129" s="26" t="n">
        <f aca="false">N66*$I5*$J5</f>
        <v>0</v>
      </c>
      <c r="O129" s="26" t="n">
        <f aca="false">O66*$I5*$J5</f>
        <v>0</v>
      </c>
      <c r="P129" s="26" t="n">
        <f aca="false">P66*$I5*$J5</f>
        <v>0</v>
      </c>
      <c r="Q129" s="26" t="n">
        <f aca="false">Q66*$I5*$J5</f>
        <v>0</v>
      </c>
      <c r="R129" s="26" t="n">
        <f aca="false">R66*$I5*$J5</f>
        <v>0</v>
      </c>
      <c r="S129" s="26" t="n">
        <f aca="false">S66*$I5*$J5</f>
        <v>0</v>
      </c>
      <c r="T129" s="26" t="n">
        <f aca="false">T66*$I5*$J5</f>
        <v>0</v>
      </c>
      <c r="U129" s="26" t="n">
        <f aca="false">U66*$I5*$J5</f>
        <v>0</v>
      </c>
    </row>
    <row r="130" customFormat="false" ht="11.25" hidden="false" customHeight="false" outlineLevel="0" collapsed="false">
      <c r="A130" s="7" t="n">
        <v>4</v>
      </c>
      <c r="B130" s="10" t="s">
        <v>7</v>
      </c>
      <c r="C130" s="26" t="n">
        <f aca="false">C67*$I6*$J6</f>
        <v>9048.52799220368</v>
      </c>
      <c r="D130" s="26" t="n">
        <f aca="false">D67*$I6*$J6</f>
        <v>11884.8342882715</v>
      </c>
      <c r="E130" s="26" t="n">
        <f aca="false">E67*$I6*$J6</f>
        <v>15014.3421604485</v>
      </c>
      <c r="F130" s="26" t="n">
        <f aca="false">F67*$I6*$J6</f>
        <v>18226.0187074602</v>
      </c>
      <c r="G130" s="26" t="n">
        <f aca="false">G67*$I6*$J6</f>
        <v>21419.6624324481</v>
      </c>
      <c r="H130" s="26" t="n">
        <f aca="false">H67*$I6*$J6</f>
        <v>24799.4098481183</v>
      </c>
      <c r="I130" s="26" t="n">
        <f aca="false">I67*$I6*$J6</f>
        <v>28507.7542167061</v>
      </c>
      <c r="J130" s="26" t="n">
        <f aca="false">J67*$I6*$J6</f>
        <v>31955.0923081043</v>
      </c>
      <c r="K130" s="26" t="n">
        <f aca="false">K67*$I6*$J6</f>
        <v>35572.4479525015</v>
      </c>
      <c r="L130" s="26" t="n">
        <f aca="false">L67*$I6*$J6</f>
        <v>39306.2441322316</v>
      </c>
      <c r="M130" s="26" t="n">
        <f aca="false">M67*$I6*$J6</f>
        <v>43399.9423115272</v>
      </c>
      <c r="N130" s="26" t="n">
        <f aca="false">N67*$I6*$J6</f>
        <v>46984.0293641385</v>
      </c>
      <c r="O130" s="26" t="n">
        <f aca="false">O67*$I6*$J6</f>
        <v>50407.715575588</v>
      </c>
      <c r="P130" s="26" t="n">
        <f aca="false">P67*$I6*$J6</f>
        <v>54577.3472057416</v>
      </c>
      <c r="Q130" s="26" t="n">
        <f aca="false">Q67*$I6*$J6</f>
        <v>58307.410277245</v>
      </c>
      <c r="R130" s="26" t="n">
        <f aca="false">R67*$I6*$J6</f>
        <v>62406.8765429504</v>
      </c>
      <c r="S130" s="26" t="n">
        <f aca="false">S67*$I6*$J6</f>
        <v>66374.9656817381</v>
      </c>
      <c r="T130" s="26" t="n">
        <f aca="false">T67*$I6*$J6</f>
        <v>70392.2038960036</v>
      </c>
      <c r="U130" s="26" t="n">
        <f aca="false">U67*$I6*$J6</f>
        <v>71528.8999874574</v>
      </c>
    </row>
    <row r="131" customFormat="false" ht="11.25" hidden="false" customHeight="false" outlineLevel="0" collapsed="false">
      <c r="A131" s="7" t="n">
        <v>5</v>
      </c>
      <c r="B131" s="10" t="s">
        <v>8</v>
      </c>
      <c r="C131" s="26" t="n">
        <f aca="false">C68*$I7*$J7</f>
        <v>358876.323314348</v>
      </c>
      <c r="D131" s="26" t="n">
        <f aca="false">D68*$I7*$J7</f>
        <v>372336.456755658</v>
      </c>
      <c r="E131" s="26" t="n">
        <f aca="false">E68*$I7*$J7</f>
        <v>391178.298597584</v>
      </c>
      <c r="F131" s="26" t="n">
        <f aca="false">F68*$I7*$J7</f>
        <v>408844.339188832</v>
      </c>
      <c r="G131" s="26" t="n">
        <f aca="false">G68*$I7*$J7</f>
        <v>429608.850795581</v>
      </c>
      <c r="H131" s="26" t="n">
        <f aca="false">H68*$I7*$J7</f>
        <v>447878.315293315</v>
      </c>
      <c r="I131" s="26" t="n">
        <f aca="false">I68*$I7*$J7</f>
        <v>470958.299275595</v>
      </c>
      <c r="J131" s="26" t="n">
        <f aca="false">J68*$I7*$J7</f>
        <v>488552.889259597</v>
      </c>
      <c r="K131" s="26" t="n">
        <f aca="false">K68*$I7*$J7</f>
        <v>508417.165675482</v>
      </c>
      <c r="L131" s="26" t="n">
        <f aca="false">L68*$I7*$J7</f>
        <v>529461.862962521</v>
      </c>
      <c r="M131" s="26" t="n">
        <f aca="false">M68*$I7*$J7</f>
        <v>554884.541459787</v>
      </c>
      <c r="N131" s="26" t="n">
        <f aca="false">N68*$I7*$J7</f>
        <v>573212.310010086</v>
      </c>
      <c r="O131" s="26" t="n">
        <f aca="false">O68*$I7*$J7</f>
        <v>589596.936650721</v>
      </c>
      <c r="P131" s="26" t="n">
        <f aca="false">P68*$I7*$J7</f>
        <v>614699.148341067</v>
      </c>
      <c r="Q131" s="26" t="n">
        <f aca="false">Q68*$I7*$J7</f>
        <v>634448.507574005</v>
      </c>
      <c r="R131" s="26" t="n">
        <f aca="false">R68*$I7*$J7</f>
        <v>658171.080602016</v>
      </c>
      <c r="S131" s="26" t="n">
        <f aca="false">S68*$I7*$J7</f>
        <v>680258.134741791</v>
      </c>
      <c r="T131" s="26" t="n">
        <f aca="false">T68*$I7*$J7</f>
        <v>702728.951898873</v>
      </c>
      <c r="U131" s="26" t="n">
        <f aca="false">U68*$I7*$J7</f>
        <v>696521.019821986</v>
      </c>
    </row>
    <row r="132" customFormat="false" ht="11.25" hidden="false" customHeight="false" outlineLevel="0" collapsed="false">
      <c r="A132" s="7" t="n">
        <v>6</v>
      </c>
      <c r="B132" s="10" t="s">
        <v>9</v>
      </c>
      <c r="C132" s="26" t="n">
        <f aca="false">C69*$I8*$J8</f>
        <v>629.878341736855</v>
      </c>
      <c r="D132" s="26" t="n">
        <f aca="false">D69*$I8*$J8</f>
        <v>808.598404918444</v>
      </c>
      <c r="E132" s="26" t="n">
        <f aca="false">E69*$I8*$J8</f>
        <v>1020.8565042688</v>
      </c>
      <c r="F132" s="26" t="n">
        <f aca="false">F69*$I8*$J8</f>
        <v>1255.58701791999</v>
      </c>
      <c r="G132" s="26" t="n">
        <f aca="false">G69*$I8*$J8</f>
        <v>1396.08973289894</v>
      </c>
      <c r="H132" s="26" t="n">
        <f aca="false">H69*$I8*$J8</f>
        <v>1652.41426429164</v>
      </c>
      <c r="I132" s="26" t="n">
        <f aca="false">I69*$I8*$J8</f>
        <v>1963.63316064418</v>
      </c>
      <c r="J132" s="26" t="n">
        <f aca="false">J69*$I8*$J8</f>
        <v>2277.80198711301</v>
      </c>
      <c r="K132" s="26" t="n">
        <f aca="false">K69*$I8*$J8</f>
        <v>2622.58609457482</v>
      </c>
      <c r="L132" s="26" t="n">
        <f aca="false">L69*$I8*$J8</f>
        <v>2997.26889100734</v>
      </c>
      <c r="M132" s="26" t="n">
        <f aca="false">M69*$I8*$J8</f>
        <v>3422.14765119514</v>
      </c>
      <c r="N132" s="26" t="n">
        <f aca="false">N69*$I8*$J8</f>
        <v>3829.00465180539</v>
      </c>
      <c r="O132" s="26" t="n">
        <f aca="false">O69*$I8*$J8</f>
        <v>4239.05889216434</v>
      </c>
      <c r="P132" s="26" t="n">
        <f aca="false">P69*$I8*$J8</f>
        <v>4732.1183792715</v>
      </c>
      <c r="Q132" s="26" t="n">
        <f aca="false">Q69*$I8*$J8</f>
        <v>5210.90055184529</v>
      </c>
      <c r="R132" s="26" t="n">
        <f aca="false">R69*$I8*$J8</f>
        <v>5741.6761786539</v>
      </c>
      <c r="S132" s="26" t="n">
        <f aca="false">S69*$I8*$J8</f>
        <v>6282.83296434564</v>
      </c>
      <c r="T132" s="26" t="n">
        <f aca="false">T69*$I8*$J8</f>
        <v>6848.59017845057</v>
      </c>
      <c r="U132" s="26" t="n">
        <f aca="false">U69*$I8*$J8</f>
        <v>7143.71382699622</v>
      </c>
    </row>
    <row r="133" customFormat="false" ht="11.25" hidden="false" customHeight="false" outlineLevel="0" collapsed="false">
      <c r="A133" s="7" t="n">
        <v>7</v>
      </c>
      <c r="B133" s="10" t="s">
        <v>10</v>
      </c>
      <c r="C133" s="26" t="n">
        <f aca="false">C70*$I9*$J9</f>
        <v>23176.621749199</v>
      </c>
      <c r="D133" s="26" t="n">
        <f aca="false">D70*$I9*$J9</f>
        <v>24041.5048145393</v>
      </c>
      <c r="E133" s="26" t="n">
        <f aca="false">E70*$I9*$J9</f>
        <v>25274.3556296722</v>
      </c>
      <c r="F133" s="26" t="n">
        <f aca="false">F70*$I9*$J9</f>
        <v>26474.605725675</v>
      </c>
      <c r="G133" s="26" t="n">
        <f aca="false">G70*$I9*$J9</f>
        <v>27460.2048010829</v>
      </c>
      <c r="H133" s="26" t="n">
        <f aca="false">H70*$I9*$J9</f>
        <v>28735.9607732323</v>
      </c>
      <c r="I133" s="26" t="n">
        <f aca="false">I70*$I9*$J9</f>
        <v>30375.7222223023</v>
      </c>
      <c r="J133" s="26" t="n">
        <f aca="false">J70*$I9*$J9</f>
        <v>31716.512785487</v>
      </c>
      <c r="K133" s="26" t="n">
        <f aca="false">K70*$I9*$J9</f>
        <v>33229.4123654781</v>
      </c>
      <c r="L133" s="26" t="n">
        <f aca="false">L70*$I9*$J9</f>
        <v>34869.0520801783</v>
      </c>
      <c r="M133" s="26" t="n">
        <f aca="false">M70*$I9*$J9</f>
        <v>36851.581215672</v>
      </c>
      <c r="N133" s="26" t="n">
        <f aca="false">N70*$I9*$J9</f>
        <v>38430.5919576765</v>
      </c>
      <c r="O133" s="26" t="n">
        <f aca="false">O70*$I9*$J9</f>
        <v>39901.7759422618</v>
      </c>
      <c r="P133" s="26" t="n">
        <f aca="false">P70*$I9*$J9</f>
        <v>42001.2698139908</v>
      </c>
      <c r="Q133" s="26" t="n">
        <f aca="false">Q70*$I9*$J9</f>
        <v>43819.7949404446</v>
      </c>
      <c r="R133" s="26" t="n">
        <f aca="false">R70*$I9*$J9</f>
        <v>45951.1397584271</v>
      </c>
      <c r="S133" s="26" t="n">
        <f aca="false">S70*$I9*$J9</f>
        <v>48042.508282209</v>
      </c>
      <c r="T133" s="26" t="n">
        <f aca="false">T70*$I9*$J9</f>
        <v>50217.0615731492</v>
      </c>
      <c r="U133" s="26" t="n">
        <f aca="false">U70*$I9*$J9</f>
        <v>50386.030427367</v>
      </c>
    </row>
    <row r="134" customFormat="false" ht="11.25" hidden="false" customHeight="false" outlineLevel="0" collapsed="false">
      <c r="A134" s="7" t="n">
        <v>8</v>
      </c>
      <c r="B134" s="8" t="s">
        <v>11</v>
      </c>
      <c r="C134" s="26" t="n">
        <f aca="false">C71*$I10*$J10</f>
        <v>130253.067797652</v>
      </c>
      <c r="D134" s="26" t="n">
        <f aca="false">D71*$I10*$J10</f>
        <v>134869.152155173</v>
      </c>
      <c r="E134" s="26" t="n">
        <f aca="false">E71*$I10*$J10</f>
        <v>141388.755061839</v>
      </c>
      <c r="F134" s="26" t="n">
        <f aca="false">F71*$I10*$J10</f>
        <v>147390.91621924</v>
      </c>
      <c r="G134" s="26" t="n">
        <f aca="false">G71*$I10*$J10</f>
        <v>153891.400406712</v>
      </c>
      <c r="H134" s="26" t="n">
        <f aca="false">H71*$I10*$J10</f>
        <v>160000.536447163</v>
      </c>
      <c r="I134" s="26" t="n">
        <f aca="false">I71*$I10*$J10</f>
        <v>167806.765149542</v>
      </c>
      <c r="J134" s="26" t="n">
        <f aca="false">J71*$I10*$J10</f>
        <v>173589.89420164</v>
      </c>
      <c r="K134" s="26" t="n">
        <f aca="false">K71*$I10*$J10</f>
        <v>180173.663522649</v>
      </c>
      <c r="L134" s="26" t="n">
        <f aca="false">L71*$I10*$J10</f>
        <v>187148.535063627</v>
      </c>
      <c r="M134" s="26" t="n">
        <f aca="false">M71*$I10*$J10</f>
        <v>195653.893372788</v>
      </c>
      <c r="N134" s="26" t="n">
        <f aca="false">N71*$I10*$J10</f>
        <v>201624.724536902</v>
      </c>
      <c r="O134" s="26" t="n">
        <f aca="false">O71*$I10*$J10</f>
        <v>206913.971387747</v>
      </c>
      <c r="P134" s="26" t="n">
        <f aca="false">P71*$I10*$J10</f>
        <v>215275.465905628</v>
      </c>
      <c r="Q134" s="26" t="n">
        <f aca="false">Q71*$I10*$J10</f>
        <v>221754.332553064</v>
      </c>
      <c r="R134" s="26" t="n">
        <f aca="false">R71*$I10*$J10</f>
        <v>229633.36615484</v>
      </c>
      <c r="S134" s="26" t="n">
        <f aca="false">S71*$I10*$J10</f>
        <v>236954.152322544</v>
      </c>
      <c r="T134" s="26" t="n">
        <f aca="false">T71*$I10*$J10</f>
        <v>244424.916944999</v>
      </c>
      <c r="U134" s="26" t="n">
        <f aca="false">U71*$I10*$J10</f>
        <v>241921.955987455</v>
      </c>
    </row>
    <row r="135" customFormat="false" ht="11.25" hidden="false" customHeight="false" outlineLevel="0" collapsed="false">
      <c r="A135" s="7" t="n">
        <v>9</v>
      </c>
      <c r="B135" s="10" t="s">
        <v>12</v>
      </c>
      <c r="C135" s="26" t="n">
        <f aca="false">C72*$I11*$J11</f>
        <v>44058.0715146529</v>
      </c>
      <c r="D135" s="26" t="n">
        <f aca="false">D72*$I11*$J11</f>
        <v>45586.3082242443</v>
      </c>
      <c r="E135" s="26" t="n">
        <f aca="false">E72*$I11*$J11</f>
        <v>47791.6404451239</v>
      </c>
      <c r="F135" s="26" t="n">
        <f aca="false">F72*$I11*$J11</f>
        <v>49890.7653561796</v>
      </c>
      <c r="G135" s="26" t="n">
        <f aca="false">G72*$I11*$J11</f>
        <v>51877.9388808206</v>
      </c>
      <c r="H135" s="26" t="n">
        <f aca="false">H72*$I11*$J11</f>
        <v>54088.4962356658</v>
      </c>
      <c r="I135" s="26" t="n">
        <f aca="false">I72*$I11*$J11</f>
        <v>56925.1653950531</v>
      </c>
      <c r="J135" s="26" t="n">
        <f aca="false">J72*$I11*$J11</f>
        <v>59142.9360575374</v>
      </c>
      <c r="K135" s="26" t="n">
        <f aca="false">K72*$I11*$J11</f>
        <v>61654.1637815591</v>
      </c>
      <c r="L135" s="26" t="n">
        <f aca="false">L72*$I11*$J11</f>
        <v>64347.6344614095</v>
      </c>
      <c r="M135" s="26" t="n">
        <f aca="false">M72*$I11*$J11</f>
        <v>67615.1494114272</v>
      </c>
      <c r="N135" s="26" t="n">
        <f aca="false">N72*$I11*$J11</f>
        <v>70065.794593121</v>
      </c>
      <c r="O135" s="26" t="n">
        <f aca="false">O72*$I11*$J11</f>
        <v>72290.2216433724</v>
      </c>
      <c r="P135" s="26" t="n">
        <f aca="false">P72*$I11*$J11</f>
        <v>75608.810470622</v>
      </c>
      <c r="Q135" s="26" t="n">
        <f aca="false">Q72*$I11*$J11</f>
        <v>78323.275444435</v>
      </c>
      <c r="R135" s="26" t="n">
        <f aca="false">R72*$I11*$J11</f>
        <v>81548.2144975729</v>
      </c>
      <c r="S135" s="26" t="n">
        <f aca="false">S72*$I11*$J11</f>
        <v>84611.4069164037</v>
      </c>
      <c r="T135" s="26" t="n">
        <f aca="false">T72*$I11*$J11</f>
        <v>87748.7005075371</v>
      </c>
      <c r="U135" s="26" t="n">
        <f aca="false">U72*$I11*$J11</f>
        <v>87315.1268104455</v>
      </c>
    </row>
    <row r="136" customFormat="false" ht="11.25" hidden="false" customHeight="false" outlineLevel="0" collapsed="false">
      <c r="A136" s="7" t="n">
        <v>10</v>
      </c>
      <c r="B136" s="10" t="s">
        <v>13</v>
      </c>
      <c r="C136" s="26" t="n">
        <f aca="false">C73*$I12*$J12</f>
        <v>202096.969753435</v>
      </c>
      <c r="D136" s="26" t="n">
        <f aca="false">D73*$I12*$J12</f>
        <v>205160.297664072</v>
      </c>
      <c r="E136" s="26" t="n">
        <f aca="false">E73*$I12*$J12</f>
        <v>211250.532039147</v>
      </c>
      <c r="F136" s="26" t="n">
        <f aca="false">F73*$I12*$J12</f>
        <v>216719.893194477</v>
      </c>
      <c r="G136" s="26" t="n">
        <f aca="false">G73*$I12*$J12</f>
        <v>222816.16058346</v>
      </c>
      <c r="H136" s="26" t="n">
        <f aca="false">H73*$I12*$J12</f>
        <v>228666.084928021</v>
      </c>
      <c r="I136" s="26" t="n">
        <f aca="false">I73*$I12*$J12</f>
        <v>237044.631148407</v>
      </c>
      <c r="J136" s="26" t="n">
        <f aca="false">J73*$I12*$J12</f>
        <v>242707.714009498</v>
      </c>
      <c r="K136" s="26" t="n">
        <f aca="false">K73*$I12*$J12</f>
        <v>249547.80446855</v>
      </c>
      <c r="L136" s="26" t="n">
        <f aca="false">L73*$I12*$J12</f>
        <v>257046.66623844</v>
      </c>
      <c r="M136" s="26" t="n">
        <f aca="false">M73*$I12*$J12</f>
        <v>266756.629056262</v>
      </c>
      <c r="N136" s="26" t="n">
        <f aca="false">N73*$I12*$J12</f>
        <v>273157.334879296</v>
      </c>
      <c r="O136" s="26" t="n">
        <f aca="false">O73*$I12*$J12</f>
        <v>278674.713540895</v>
      </c>
      <c r="P136" s="26" t="n">
        <f aca="false">P73*$I12*$J12</f>
        <v>288392.196027381</v>
      </c>
      <c r="Q136" s="26" t="n">
        <f aca="false">Q73*$I12*$J12</f>
        <v>295762.636428684</v>
      </c>
      <c r="R136" s="26" t="n">
        <f aca="false">R73*$I12*$J12</f>
        <v>305051.582170228</v>
      </c>
      <c r="S136" s="26" t="n">
        <f aca="false">S73*$I12*$J12</f>
        <v>313732.623254847</v>
      </c>
      <c r="T136" s="26" t="n">
        <f aca="false">T73*$I12*$J12</f>
        <v>322699.058786405</v>
      </c>
      <c r="U136" s="26" t="n">
        <f aca="false">U73*$I12*$J12</f>
        <v>318617.187500359</v>
      </c>
    </row>
    <row r="137" customFormat="false" ht="11.25" hidden="false" customHeight="false" outlineLevel="0" collapsed="false">
      <c r="A137" s="7" t="n">
        <v>11</v>
      </c>
      <c r="B137" s="10" t="s">
        <v>10</v>
      </c>
      <c r="C137" s="26" t="n">
        <f aca="false">C74*$I13*$J13</f>
        <v>18798.9916987965</v>
      </c>
      <c r="D137" s="26" t="n">
        <f aca="false">D74*$I13*$J13</f>
        <v>18311.2649937724</v>
      </c>
      <c r="E137" s="26" t="n">
        <f aca="false">E74*$I13*$J13</f>
        <v>17892.5896215303</v>
      </c>
      <c r="F137" s="26" t="n">
        <f aca="false">F74*$I13*$J13</f>
        <v>17387.3192646642</v>
      </c>
      <c r="G137" s="26" t="n">
        <f aca="false">G74*$I13*$J13</f>
        <v>17061.1871016445</v>
      </c>
      <c r="H137" s="26" t="n">
        <f aca="false">H74*$I13*$J13</f>
        <v>16704.2187644904</v>
      </c>
      <c r="I137" s="26" t="n">
        <f aca="false">I74*$I13*$J13</f>
        <v>16492.5606550433</v>
      </c>
      <c r="J137" s="26" t="n">
        <f aca="false">J74*$I13*$J13</f>
        <v>16249.5403615644</v>
      </c>
      <c r="K137" s="26" t="n">
        <f aca="false">K74*$I13*$J13</f>
        <v>16074.8941998201</v>
      </c>
      <c r="L137" s="26" t="n">
        <f aca="false">L74*$I13*$J13</f>
        <v>15967.3355679112</v>
      </c>
      <c r="M137" s="26" t="n">
        <f aca="false">M74*$I13*$J13</f>
        <v>16085.1323116273</v>
      </c>
      <c r="N137" s="26" t="n">
        <f aca="false">N74*$I13*$J13</f>
        <v>15108.1022984908</v>
      </c>
      <c r="O137" s="26" t="n">
        <f aca="false">O74*$I13*$J13</f>
        <v>14607.2940667525</v>
      </c>
      <c r="P137" s="26" t="n">
        <f aca="false">P74*$I13*$J13</f>
        <v>14618.510985593</v>
      </c>
      <c r="Q137" s="26" t="n">
        <f aca="false">Q74*$I13*$J13</f>
        <v>14343.7319731935</v>
      </c>
      <c r="R137" s="26" t="n">
        <f aca="false">R74*$I13*$J13</f>
        <v>14070.9364030855</v>
      </c>
      <c r="S137" s="26" t="n">
        <f aca="false">S74*$I13*$J13</f>
        <v>14143.0496573858</v>
      </c>
      <c r="T137" s="26" t="n">
        <f aca="false">T74*$I13*$J13</f>
        <v>14142.7227123678</v>
      </c>
      <c r="U137" s="26" t="n">
        <f aca="false">U74*$I13*$J13</f>
        <v>13442.3238446156</v>
      </c>
    </row>
    <row r="138" customFormat="false" ht="11.25" hidden="false" customHeight="false" outlineLevel="0" collapsed="false">
      <c r="A138" s="7" t="n">
        <v>12</v>
      </c>
      <c r="B138" s="10" t="s">
        <v>14</v>
      </c>
      <c r="C138" s="26" t="n">
        <f aca="false">C75*$I14*$J14</f>
        <v>27479.0552543804</v>
      </c>
      <c r="D138" s="26" t="n">
        <f aca="false">D75*$I14*$J14</f>
        <v>28284.9371019914</v>
      </c>
      <c r="E138" s="26" t="n">
        <f aca="false">E75*$I14*$J14</f>
        <v>29140.1600738604</v>
      </c>
      <c r="F138" s="26" t="n">
        <f aca="false">F75*$I14*$J14</f>
        <v>29801.010925991</v>
      </c>
      <c r="G138" s="26" t="n">
        <f aca="false">G75*$I14*$J14</f>
        <v>30834.9838445009</v>
      </c>
      <c r="H138" s="26" t="n">
        <f aca="false">H75*$I14*$J14</f>
        <v>31640.3424157156</v>
      </c>
      <c r="I138" s="26" t="n">
        <f aca="false">I75*$I14*$J14</f>
        <v>32665.711265571</v>
      </c>
      <c r="J138" s="26" t="n">
        <f aca="false">J75*$I14*$J14</f>
        <v>33590.0009359527</v>
      </c>
      <c r="K138" s="26" t="n">
        <f aca="false">K75*$I14*$J14</f>
        <v>34612.9593198249</v>
      </c>
      <c r="L138" s="26" t="n">
        <f aca="false">L75*$I14*$J14</f>
        <v>35742.8571202387</v>
      </c>
      <c r="M138" s="26" t="n">
        <f aca="false">M75*$I14*$J14</f>
        <v>37344.0952482619</v>
      </c>
      <c r="N138" s="26" t="n">
        <f aca="false">N75*$I14*$J14</f>
        <v>36390.7216521254</v>
      </c>
      <c r="O138" s="26" t="n">
        <f aca="false">O75*$I14*$J14</f>
        <v>36495.6081292358</v>
      </c>
      <c r="P138" s="26" t="n">
        <f aca="false">P75*$I14*$J14</f>
        <v>37808.8084745947</v>
      </c>
      <c r="Q138" s="26" t="n">
        <f aca="false">Q75*$I14*$J14</f>
        <v>38349.8798988174</v>
      </c>
      <c r="R138" s="26" t="n">
        <f aca="false">R75*$I14*$J14</f>
        <v>38856.8409812319</v>
      </c>
      <c r="S138" s="26" t="n">
        <f aca="false">S75*$I14*$J14</f>
        <v>40272.0247649887</v>
      </c>
      <c r="T138" s="26" t="n">
        <f aca="false">T75*$I14*$J14</f>
        <v>41450.7032781274</v>
      </c>
      <c r="U138" s="26" t="n">
        <f aca="false">U75*$I14*$J14</f>
        <v>40551.0053402466</v>
      </c>
    </row>
    <row r="139" customFormat="false" ht="11.25" hidden="false" customHeight="false" outlineLevel="0" collapsed="false">
      <c r="A139" s="7" t="n">
        <v>13</v>
      </c>
      <c r="B139" s="10" t="s">
        <v>15</v>
      </c>
      <c r="C139" s="26" t="n">
        <f aca="false">C76*$I15*$J15</f>
        <v>19906.9937880131</v>
      </c>
      <c r="D139" s="26" t="n">
        <f aca="false">D76*$I15*$J15</f>
        <v>20190.281400322</v>
      </c>
      <c r="E139" s="26" t="n">
        <f aca="false">E76*$I15*$J15</f>
        <v>20514.8475682936</v>
      </c>
      <c r="F139" s="26" t="n">
        <f aca="false">F76*$I15*$J15</f>
        <v>20705.7415636331</v>
      </c>
      <c r="G139" s="26" t="n">
        <f aca="false">G76*$I15*$J15</f>
        <v>20688.6715920161</v>
      </c>
      <c r="H139" s="26" t="n">
        <f aca="false">H76*$I15*$J15</f>
        <v>21002.6414321685</v>
      </c>
      <c r="I139" s="26" t="n">
        <f aca="false">I76*$I15*$J15</f>
        <v>21469.6302517543</v>
      </c>
      <c r="J139" s="26" t="n">
        <f aca="false">J76*$I15*$J15</f>
        <v>21861.5262232192</v>
      </c>
      <c r="K139" s="26" t="n">
        <f aca="false">K76*$I15*$J15</f>
        <v>22321.9510967604</v>
      </c>
      <c r="L139" s="26" t="n">
        <f aca="false">L76*$I15*$J15</f>
        <v>22848.6395474054</v>
      </c>
      <c r="M139" s="26" t="n">
        <f aca="false">M76*$I15*$J15</f>
        <v>23675.9355319781</v>
      </c>
      <c r="N139" s="26" t="n">
        <f aca="false">N76*$I15*$J15</f>
        <v>22828.8535868908</v>
      </c>
      <c r="O139" s="26" t="n">
        <f aca="false">O76*$I15*$J15</f>
        <v>22756.23146897</v>
      </c>
      <c r="P139" s="26" t="n">
        <f aca="false">P76*$I15*$J15</f>
        <v>23446.8854054887</v>
      </c>
      <c r="Q139" s="26" t="n">
        <f aca="false">Q76*$I15*$J15</f>
        <v>23615.8524786926</v>
      </c>
      <c r="R139" s="26" t="n">
        <f aca="false">R76*$I15*$J15</f>
        <v>23785.84161618</v>
      </c>
      <c r="S139" s="26" t="n">
        <f aca="false">S76*$I15*$J15</f>
        <v>24529.4430742227</v>
      </c>
      <c r="T139" s="26" t="n">
        <f aca="false">T76*$I15*$J15</f>
        <v>25097.1490820688</v>
      </c>
      <c r="U139" s="26" t="n">
        <f aca="false">U76*$I15*$J15</f>
        <v>24383.8125353579</v>
      </c>
    </row>
    <row r="140" customFormat="false" ht="11.25" hidden="false" customHeight="false" outlineLevel="0" collapsed="false">
      <c r="A140" s="7" t="n">
        <v>14</v>
      </c>
      <c r="B140" s="10" t="s">
        <v>12</v>
      </c>
      <c r="C140" s="26" t="n">
        <f aca="false">C77*$I16*$J16</f>
        <v>109930.832853674</v>
      </c>
      <c r="D140" s="26" t="n">
        <f aca="false">D77*$I16*$J16</f>
        <v>111841.619200813</v>
      </c>
      <c r="E140" s="26" t="n">
        <f aca="false">E77*$I16*$J16</f>
        <v>113993.144143579</v>
      </c>
      <c r="F140" s="26" t="n">
        <f aca="false">F77*$I16*$J16</f>
        <v>115429.011243622</v>
      </c>
      <c r="G140" s="26" t="n">
        <f aca="false">G77*$I16*$J16</f>
        <v>113875.101696941</v>
      </c>
      <c r="H140" s="26" t="n">
        <f aca="false">H77*$I16*$J16</f>
        <v>115775.717537045</v>
      </c>
      <c r="I140" s="26" t="n">
        <f aca="false">I77*$I16*$J16</f>
        <v>118669.216638622</v>
      </c>
      <c r="J140" s="26" t="n">
        <f aca="false">J77*$I16*$J16</f>
        <v>121224.557228826</v>
      </c>
      <c r="K140" s="26" t="n">
        <f aca="false">K77*$I16*$J16</f>
        <v>124182.707545151</v>
      </c>
      <c r="L140" s="26" t="n">
        <f aca="false">L77*$I16*$J16</f>
        <v>127577.101837936</v>
      </c>
      <c r="M140" s="26" t="n">
        <f aca="false">M77*$I16*$J16</f>
        <v>132754.997149317</v>
      </c>
      <c r="N140" s="26" t="n">
        <f aca="false">N77*$I16*$J16</f>
        <v>128569.567552218</v>
      </c>
      <c r="O140" s="26" t="n">
        <f aca="false">O77*$I16*$J16</f>
        <v>128201.074239685</v>
      </c>
      <c r="P140" s="26" t="n">
        <f aca="false">P77*$I16*$J16</f>
        <v>132296.53659394</v>
      </c>
      <c r="Q140" s="26" t="n">
        <f aca="false">Q77*$I16*$J16</f>
        <v>133659.446735765</v>
      </c>
      <c r="R140" s="26" t="n">
        <f aca="false">R77*$I16*$J16</f>
        <v>134898.822228328</v>
      </c>
      <c r="S140" s="26" t="n">
        <f aca="false">S77*$I16*$J16</f>
        <v>139432.208123686</v>
      </c>
      <c r="T140" s="26" t="n">
        <f aca="false">T77*$I16*$J16</f>
        <v>143181.009637927</v>
      </c>
      <c r="U140" s="26" t="n">
        <f aca="false">U77*$I16*$J16</f>
        <v>139512.926995186</v>
      </c>
    </row>
    <row r="141" customFormat="false" ht="11.25" hidden="false" customHeight="false" outlineLevel="0" collapsed="false">
      <c r="A141" s="7" t="n">
        <v>15</v>
      </c>
      <c r="B141" s="8" t="s">
        <v>11</v>
      </c>
      <c r="C141" s="26" t="n">
        <f aca="false">C78*$I17*$J17</f>
        <v>19292.9743548508</v>
      </c>
      <c r="D141" s="26" t="n">
        <f aca="false">D78*$I17*$J17</f>
        <v>18912.0425876343</v>
      </c>
      <c r="E141" s="26" t="n">
        <f aca="false">E78*$I17*$J17</f>
        <v>18621.2950078283</v>
      </c>
      <c r="F141" s="26" t="n">
        <f aca="false">F78*$I17*$J17</f>
        <v>18252.1882348442</v>
      </c>
      <c r="G141" s="26" t="n">
        <f aca="false">G78*$I17*$J17</f>
        <v>18037.7974148715</v>
      </c>
      <c r="H141" s="26" t="n">
        <f aca="false">H78*$I17*$J17</f>
        <v>17847.136819382</v>
      </c>
      <c r="I141" s="26" t="n">
        <f aca="false">I78*$I17*$J17</f>
        <v>17820.6618969522</v>
      </c>
      <c r="J141" s="26" t="n">
        <f aca="false">J78*$I17*$J17</f>
        <v>17756.27225825</v>
      </c>
      <c r="K141" s="26" t="n">
        <f aca="false">K78*$I17*$J17</f>
        <v>17772.0488441051</v>
      </c>
      <c r="L141" s="26" t="n">
        <f aca="false">L78*$I17*$J17</f>
        <v>17860.0024337854</v>
      </c>
      <c r="M141" s="26" t="n">
        <f aca="false">M78*$I17*$J17</f>
        <v>18196.7024918152</v>
      </c>
      <c r="N141" s="26" t="n">
        <f aca="false">N78*$I17*$J17</f>
        <v>17269.9310977204</v>
      </c>
      <c r="O141" s="26" t="n">
        <f aca="false">O78*$I17*$J17</f>
        <v>16971.3018269778</v>
      </c>
      <c r="P141" s="26" t="n">
        <f aca="false">P78*$I17*$J17</f>
        <v>17253.8658452389</v>
      </c>
      <c r="Q141" s="26" t="n">
        <f aca="false">Q78*$I17*$J17</f>
        <v>17163.0577778656</v>
      </c>
      <c r="R141" s="26" t="n">
        <f aca="false">R78*$I17*$J17</f>
        <v>17091.2345090774</v>
      </c>
      <c r="S141" s="26" t="n">
        <f aca="false">S78*$I17*$J17</f>
        <v>17441.4388225214</v>
      </c>
      <c r="T141" s="26" t="n">
        <f aca="false">T78*$I17*$J17</f>
        <v>17672.3031493514</v>
      </c>
      <c r="U141" s="26" t="n">
        <f aca="false">U78*$I17*$J17</f>
        <v>17018.8126550697</v>
      </c>
    </row>
    <row r="142" customFormat="false" ht="11.25" hidden="false" customHeight="false" outlineLevel="0" collapsed="false">
      <c r="A142" s="7" t="n">
        <v>16</v>
      </c>
      <c r="B142" s="10" t="s">
        <v>16</v>
      </c>
      <c r="C142" s="26" t="n">
        <f aca="false">C79*$I18*$J18</f>
        <v>320879.97387561</v>
      </c>
      <c r="D142" s="26" t="n">
        <f aca="false">D79*$I18*$J18</f>
        <v>317245.360848247</v>
      </c>
      <c r="E142" s="26" t="n">
        <f aca="false">E79*$I18*$J18</f>
        <v>314665.33873391</v>
      </c>
      <c r="F142" s="26" t="n">
        <f aca="false">F79*$I18*$J18</f>
        <v>310422.184605394</v>
      </c>
      <c r="G142" s="26" t="n">
        <f aca="false">G79*$I18*$J18</f>
        <v>307226.598210048</v>
      </c>
      <c r="H142" s="26" t="n">
        <f aca="false">H79*$I18*$J18</f>
        <v>305340.482095895</v>
      </c>
      <c r="I142" s="26" t="n">
        <f aca="false">I79*$I18*$J18</f>
        <v>306033.38491994</v>
      </c>
      <c r="J142" s="26" t="n">
        <f aca="false">J79*$I18*$J18</f>
        <v>306007.812609473</v>
      </c>
      <c r="K142" s="26" t="n">
        <f aca="false">K79*$I18*$J18</f>
        <v>307182.732810138</v>
      </c>
      <c r="L142" s="26" t="n">
        <f aca="false">L79*$I18*$J18</f>
        <v>309537.181267595</v>
      </c>
      <c r="M142" s="26" t="n">
        <f aca="false">M79*$I18*$J18</f>
        <v>316187.906723071</v>
      </c>
      <c r="N142" s="26" t="n">
        <f aca="false">N79*$I18*$J18</f>
        <v>301020.802191757</v>
      </c>
      <c r="O142" s="26" t="n">
        <f aca="false">O79*$I18*$J18</f>
        <v>295594.693353848</v>
      </c>
      <c r="P142" s="26" t="n">
        <f aca="false">P79*$I18*$J18</f>
        <v>300369.996856658</v>
      </c>
      <c r="Q142" s="26" t="n">
        <f aca="false">Q79*$I18*$J18</f>
        <v>298972.666983876</v>
      </c>
      <c r="R142" s="26" t="n">
        <f aca="false">R79*$I18*$J18</f>
        <v>297614.246775348</v>
      </c>
      <c r="S142" s="26" t="n">
        <f aca="false">S79*$I18*$J18</f>
        <v>303525.118609748</v>
      </c>
      <c r="T142" s="26" t="n">
        <f aca="false">T79*$I18*$J18</f>
        <v>307653.934922043</v>
      </c>
      <c r="U142" s="26" t="n">
        <f aca="false">U79*$I18*$J18</f>
        <v>296341.063570341</v>
      </c>
    </row>
    <row r="143" customFormat="false" ht="11.25" hidden="false" customHeight="false" outlineLevel="0" collapsed="false">
      <c r="A143" s="7" t="n">
        <v>17</v>
      </c>
      <c r="B143" s="10" t="s">
        <v>13</v>
      </c>
      <c r="C143" s="26" t="n">
        <f aca="false">C80*$I19*$J19</f>
        <v>7338.09413464012</v>
      </c>
      <c r="D143" s="26" t="n">
        <f aca="false">D80*$I19*$J19</f>
        <v>7995.10047619255</v>
      </c>
      <c r="E143" s="26" t="n">
        <f aca="false">E80*$I19*$J19</f>
        <v>8664.56988917019</v>
      </c>
      <c r="F143" s="26" t="n">
        <f aca="false">F80*$I19*$J19</f>
        <v>9274.56356052439</v>
      </c>
      <c r="G143" s="26" t="n">
        <f aca="false">G80*$I19*$J19</f>
        <v>9859.66324314013</v>
      </c>
      <c r="H143" s="26" t="n">
        <f aca="false">H80*$I19*$J19</f>
        <v>10498.4934240059</v>
      </c>
      <c r="I143" s="26" t="n">
        <f aca="false">I80*$I19*$J19</f>
        <v>11211.1269440776</v>
      </c>
      <c r="J143" s="26" t="n">
        <f aca="false">J80*$I19*$J19</f>
        <v>11889.0872088277</v>
      </c>
      <c r="K143" s="26" t="n">
        <f aca="false">K80*$I19*$J19</f>
        <v>12599.2207941448</v>
      </c>
      <c r="L143" s="26" t="n">
        <f aca="false">L80*$I19*$J19</f>
        <v>13347.4996341983</v>
      </c>
      <c r="M143" s="26" t="n">
        <f aca="false">M80*$I19*$J19</f>
        <v>14273.5556166286</v>
      </c>
      <c r="N143" s="26" t="n">
        <f aca="false">N80*$I19*$J19</f>
        <v>14217.3154398753</v>
      </c>
      <c r="O143" s="26" t="n">
        <f aca="false">O80*$I19*$J19</f>
        <v>14543.6620812091</v>
      </c>
      <c r="P143" s="26" t="n">
        <f aca="false">P80*$I19*$J19</f>
        <v>15347.6273306413</v>
      </c>
      <c r="Q143" s="26" t="n">
        <f aca="false">Q80*$I19*$J19</f>
        <v>15837.4759661945</v>
      </c>
      <c r="R143" s="26" t="n">
        <f aca="false">R80*$I19*$J19</f>
        <v>16302.4852197934</v>
      </c>
      <c r="S143" s="26" t="n">
        <f aca="false">S80*$I19*$J19</f>
        <v>17144.1787324153</v>
      </c>
      <c r="T143" s="26" t="n">
        <f aca="false">T80*$I19*$J19</f>
        <v>17884.1756907377</v>
      </c>
      <c r="U143" s="26" t="n">
        <f aca="false">U80*$I19*$J19</f>
        <v>17713.3059260944</v>
      </c>
    </row>
    <row r="144" customFormat="false" ht="11.25" hidden="false" customHeight="false" outlineLevel="0" collapsed="false">
      <c r="A144" s="7" t="n">
        <v>18</v>
      </c>
      <c r="B144" s="8" t="s">
        <v>17</v>
      </c>
      <c r="C144" s="26" t="n">
        <f aca="false">C81*$I20*$J20</f>
        <v>8488.88167315127</v>
      </c>
      <c r="D144" s="26" t="n">
        <f aca="false">D81*$I20*$J20</f>
        <v>8653.36423981305</v>
      </c>
      <c r="E144" s="26" t="n">
        <f aca="false">E81*$I20*$J20</f>
        <v>8836.914149983</v>
      </c>
      <c r="F144" s="26" t="n">
        <f aca="false">F81*$I20*$J20</f>
        <v>8965.70884255022</v>
      </c>
      <c r="G144" s="26" t="n">
        <f aca="false">G81*$I20*$J20</f>
        <v>9145.09294177738</v>
      </c>
      <c r="H144" s="26" t="n">
        <f aca="false">H81*$I20*$J20</f>
        <v>9322.52948986868</v>
      </c>
      <c r="I144" s="26" t="n">
        <f aca="false">I81*$I20*$J20</f>
        <v>9569.94423550943</v>
      </c>
      <c r="J144" s="26" t="n">
        <f aca="false">J81*$I20*$J20</f>
        <v>9792.73651814392</v>
      </c>
      <c r="K144" s="26" t="n">
        <f aca="false">K81*$I20*$J20</f>
        <v>10047.6388869981</v>
      </c>
      <c r="L144" s="26" t="n">
        <f aca="false">L81*$I20*$J20</f>
        <v>10338.1633025881</v>
      </c>
      <c r="M144" s="26" t="n">
        <f aca="false">M81*$I20*$J20</f>
        <v>10770.5108237781</v>
      </c>
      <c r="N144" s="26" t="n">
        <f aca="false">N81*$I20*$J20</f>
        <v>10469.9708683427</v>
      </c>
      <c r="O144" s="26" t="n">
        <f aca="false">O81*$I20*$J20</f>
        <v>10459.3697808738</v>
      </c>
      <c r="P144" s="26" t="n">
        <f aca="false">P81*$I20*$J20</f>
        <v>10802.4794224384</v>
      </c>
      <c r="Q144" s="26" t="n">
        <f aca="false">Q81*$I20*$J20</f>
        <v>10934.4112606607</v>
      </c>
      <c r="R144" s="26" t="n">
        <f aca="false">R81*$I20*$J20</f>
        <v>11054.4898687545</v>
      </c>
      <c r="S144" s="26" t="n">
        <f aca="false">S81*$I20*$J20</f>
        <v>11435.5639879311</v>
      </c>
      <c r="T144" s="26" t="n">
        <f aca="false">T81*$I20*$J20</f>
        <v>11758.7124454424</v>
      </c>
      <c r="U144" s="26" t="n">
        <f aca="false">U81*$I20*$J20</f>
        <v>11492.6103560382</v>
      </c>
    </row>
    <row r="145" customFormat="false" ht="11.25" hidden="false" customHeight="false" outlineLevel="0" collapsed="false">
      <c r="A145" s="7" t="n">
        <v>19</v>
      </c>
      <c r="B145" s="10" t="s">
        <v>18</v>
      </c>
      <c r="C145" s="26" t="n">
        <f aca="false">C82*$I21*$J21</f>
        <v>0</v>
      </c>
      <c r="D145" s="26" t="n">
        <f aca="false">D82*$I21*$J21</f>
        <v>0</v>
      </c>
      <c r="E145" s="26" t="n">
        <f aca="false">E82*$I21*$J21</f>
        <v>0</v>
      </c>
      <c r="F145" s="26" t="n">
        <f aca="false">F82*$I21*$J21</f>
        <v>0</v>
      </c>
      <c r="G145" s="26" t="n">
        <f aca="false">G82*$I21*$J21</f>
        <v>0</v>
      </c>
      <c r="H145" s="26" t="n">
        <f aca="false">H82*$I21*$J21</f>
        <v>0</v>
      </c>
      <c r="I145" s="26" t="n">
        <f aca="false">I82*$I21*$J21</f>
        <v>0</v>
      </c>
      <c r="J145" s="26" t="n">
        <f aca="false">J82*$I21*$J21</f>
        <v>0</v>
      </c>
      <c r="K145" s="26" t="n">
        <f aca="false">K82*$I21*$J21</f>
        <v>0</v>
      </c>
      <c r="L145" s="26" t="n">
        <f aca="false">L82*$I21*$J21</f>
        <v>0</v>
      </c>
      <c r="M145" s="26" t="n">
        <f aca="false">M82*$I21*$J21</f>
        <v>0</v>
      </c>
      <c r="N145" s="26" t="n">
        <f aca="false">N82*$I21*$J21</f>
        <v>0</v>
      </c>
      <c r="O145" s="26" t="n">
        <f aca="false">O82*$I21*$J21</f>
        <v>0</v>
      </c>
      <c r="P145" s="26" t="n">
        <f aca="false">P82*$I21*$J21</f>
        <v>0</v>
      </c>
      <c r="Q145" s="26" t="n">
        <f aca="false">Q82*$I21*$J21</f>
        <v>0</v>
      </c>
      <c r="R145" s="26" t="n">
        <f aca="false">R82*$I21*$J21</f>
        <v>0</v>
      </c>
      <c r="S145" s="26" t="n">
        <f aca="false">S82*$I21*$J21</f>
        <v>0</v>
      </c>
      <c r="T145" s="26" t="n">
        <f aca="false">T82*$I21*$J21</f>
        <v>0</v>
      </c>
      <c r="U145" s="26" t="n">
        <f aca="false">U82*$I21*$J21</f>
        <v>0</v>
      </c>
    </row>
    <row r="146" customFormat="false" ht="11.25" hidden="false" customHeight="false" outlineLevel="0" collapsed="false">
      <c r="A146" s="7" t="n">
        <v>20</v>
      </c>
      <c r="B146" s="8" t="s">
        <v>19</v>
      </c>
      <c r="C146" s="26" t="n">
        <f aca="false">C83*$I22*$J22</f>
        <v>0</v>
      </c>
      <c r="D146" s="26" t="n">
        <f aca="false">D83*$I22*$J22</f>
        <v>0</v>
      </c>
      <c r="E146" s="26" t="n">
        <f aca="false">E83*$I22*$J22</f>
        <v>0</v>
      </c>
      <c r="F146" s="26" t="n">
        <f aca="false">F83*$I22*$J22</f>
        <v>0</v>
      </c>
      <c r="G146" s="26" t="n">
        <f aca="false">G83*$I22*$J22</f>
        <v>0</v>
      </c>
      <c r="H146" s="26" t="n">
        <f aca="false">H83*$I22*$J22</f>
        <v>0</v>
      </c>
      <c r="I146" s="26" t="n">
        <f aca="false">I83*$I22*$J22</f>
        <v>0</v>
      </c>
      <c r="J146" s="26" t="n">
        <f aca="false">J83*$I22*$J22</f>
        <v>0</v>
      </c>
      <c r="K146" s="26" t="n">
        <f aca="false">K83*$I22*$J22</f>
        <v>0</v>
      </c>
      <c r="L146" s="26" t="n">
        <f aca="false">L83*$I22*$J22</f>
        <v>0</v>
      </c>
      <c r="M146" s="26" t="n">
        <f aca="false">M83*$I22*$J22</f>
        <v>0</v>
      </c>
      <c r="N146" s="26" t="n">
        <f aca="false">N83*$I22*$J22</f>
        <v>0</v>
      </c>
      <c r="O146" s="26" t="n">
        <f aca="false">O83*$I22*$J22</f>
        <v>0</v>
      </c>
      <c r="P146" s="26" t="n">
        <f aca="false">P83*$I22*$J22</f>
        <v>0</v>
      </c>
      <c r="Q146" s="26" t="n">
        <f aca="false">Q83*$I22*$J22</f>
        <v>0</v>
      </c>
      <c r="R146" s="26" t="n">
        <f aca="false">R83*$I22*$J22</f>
        <v>0</v>
      </c>
      <c r="S146" s="26" t="n">
        <f aca="false">S83*$I22*$J22</f>
        <v>0</v>
      </c>
      <c r="T146" s="26" t="n">
        <f aca="false">T83*$I22*$J22</f>
        <v>0</v>
      </c>
      <c r="U146" s="26" t="n">
        <f aca="false">U83*$I22*$J22</f>
        <v>0</v>
      </c>
    </row>
    <row r="147" customFormat="false" ht="11.25" hidden="false" customHeight="false" outlineLevel="0" collapsed="false">
      <c r="A147" s="7" t="n">
        <v>21</v>
      </c>
      <c r="B147" s="8" t="s">
        <v>20</v>
      </c>
      <c r="C147" s="26" t="n">
        <f aca="false">C84*$I23*$J23</f>
        <v>0</v>
      </c>
      <c r="D147" s="26" t="n">
        <f aca="false">D84*$I23*$J23</f>
        <v>0</v>
      </c>
      <c r="E147" s="26" t="n">
        <f aca="false">E84*$I23*$J23</f>
        <v>0</v>
      </c>
      <c r="F147" s="26" t="n">
        <f aca="false">F84*$I23*$J23</f>
        <v>0</v>
      </c>
      <c r="G147" s="26" t="n">
        <f aca="false">G84*$I23*$J23</f>
        <v>0</v>
      </c>
      <c r="H147" s="26" t="n">
        <f aca="false">H84*$I23*$J23</f>
        <v>0</v>
      </c>
      <c r="I147" s="26" t="n">
        <f aca="false">I84*$I23*$J23</f>
        <v>0</v>
      </c>
      <c r="J147" s="26" t="n">
        <f aca="false">J84*$I23*$J23</f>
        <v>0</v>
      </c>
      <c r="K147" s="26" t="n">
        <f aca="false">K84*$I23*$J23</f>
        <v>0</v>
      </c>
      <c r="L147" s="26" t="n">
        <f aca="false">L84*$I23*$J23</f>
        <v>0</v>
      </c>
      <c r="M147" s="26" t="n">
        <f aca="false">M84*$I23*$J23</f>
        <v>0</v>
      </c>
      <c r="N147" s="26" t="n">
        <f aca="false">N84*$I23*$J23</f>
        <v>0</v>
      </c>
      <c r="O147" s="26" t="n">
        <f aca="false">O84*$I23*$J23</f>
        <v>0</v>
      </c>
      <c r="P147" s="26" t="n">
        <f aca="false">P84*$I23*$J23</f>
        <v>0</v>
      </c>
      <c r="Q147" s="26" t="n">
        <f aca="false">Q84*$I23*$J23</f>
        <v>0</v>
      </c>
      <c r="R147" s="26" t="n">
        <f aca="false">R84*$I23*$J23</f>
        <v>0</v>
      </c>
      <c r="S147" s="26" t="n">
        <f aca="false">S84*$I23*$J23</f>
        <v>0</v>
      </c>
      <c r="T147" s="26" t="n">
        <f aca="false">T84*$I23*$J23</f>
        <v>0</v>
      </c>
      <c r="U147" s="26" t="n">
        <f aca="false">U84*$I23*$J23</f>
        <v>0</v>
      </c>
    </row>
    <row r="148" customFormat="false" ht="11.25" hidden="false" customHeight="false" outlineLevel="0" collapsed="false">
      <c r="A148" s="7" t="n">
        <v>22</v>
      </c>
      <c r="B148" s="8" t="s">
        <v>21</v>
      </c>
      <c r="C148" s="26" t="n">
        <f aca="false">C85*$I24*$J24</f>
        <v>0</v>
      </c>
      <c r="D148" s="26" t="n">
        <f aca="false">D85*$I24*$J24</f>
        <v>0</v>
      </c>
      <c r="E148" s="26" t="n">
        <f aca="false">E85*$I24*$J24</f>
        <v>0</v>
      </c>
      <c r="F148" s="26" t="n">
        <f aca="false">F85*$I24*$J24</f>
        <v>0</v>
      </c>
      <c r="G148" s="26" t="n">
        <f aca="false">G85*$I24*$J24</f>
        <v>0</v>
      </c>
      <c r="H148" s="26" t="n">
        <f aca="false">H85*$I24*$J24</f>
        <v>0</v>
      </c>
      <c r="I148" s="26" t="n">
        <f aca="false">I85*$I24*$J24</f>
        <v>0</v>
      </c>
      <c r="J148" s="26" t="n">
        <f aca="false">J85*$I24*$J24</f>
        <v>0</v>
      </c>
      <c r="K148" s="26" t="n">
        <f aca="false">K85*$I24*$J24</f>
        <v>0</v>
      </c>
      <c r="L148" s="26" t="n">
        <f aca="false">L85*$I24*$J24</f>
        <v>0</v>
      </c>
      <c r="M148" s="26" t="n">
        <f aca="false">M85*$I24*$J24</f>
        <v>0</v>
      </c>
      <c r="N148" s="26" t="n">
        <f aca="false">N85*$I24*$J24</f>
        <v>0</v>
      </c>
      <c r="O148" s="26" t="n">
        <f aca="false">O85*$I24*$J24</f>
        <v>0</v>
      </c>
      <c r="P148" s="26" t="n">
        <f aca="false">P85*$I24*$J24</f>
        <v>0</v>
      </c>
      <c r="Q148" s="26" t="n">
        <f aca="false">Q85*$I24*$J24</f>
        <v>0</v>
      </c>
      <c r="R148" s="26" t="n">
        <f aca="false">R85*$I24*$J24</f>
        <v>0</v>
      </c>
      <c r="S148" s="26" t="n">
        <f aca="false">S85*$I24*$J24</f>
        <v>0</v>
      </c>
      <c r="T148" s="26" t="n">
        <f aca="false">T85*$I24*$J24</f>
        <v>0</v>
      </c>
      <c r="U148" s="26" t="n">
        <f aca="false">U85*$I24*$J24</f>
        <v>0</v>
      </c>
    </row>
    <row r="149" customFormat="false" ht="11.25" hidden="false" customHeight="false" outlineLevel="0" collapsed="false">
      <c r="A149" s="7" t="n">
        <v>23</v>
      </c>
      <c r="B149" s="10" t="s">
        <v>22</v>
      </c>
      <c r="C149" s="26" t="n">
        <f aca="false">C86*$I25*$J25</f>
        <v>0</v>
      </c>
      <c r="D149" s="26" t="n">
        <f aca="false">D86*$I25*$J25</f>
        <v>0</v>
      </c>
      <c r="E149" s="26" t="n">
        <f aca="false">E86*$I25*$J25</f>
        <v>0</v>
      </c>
      <c r="F149" s="26" t="n">
        <f aca="false">F86*$I25*$J25</f>
        <v>0</v>
      </c>
      <c r="G149" s="26" t="n">
        <f aca="false">G86*$I25*$J25</f>
        <v>0</v>
      </c>
      <c r="H149" s="26" t="n">
        <f aca="false">H86*$I25*$J25</f>
        <v>0</v>
      </c>
      <c r="I149" s="26" t="n">
        <f aca="false">I86*$I25*$J25</f>
        <v>0</v>
      </c>
      <c r="J149" s="26" t="n">
        <f aca="false">J86*$I25*$J25</f>
        <v>0</v>
      </c>
      <c r="K149" s="26" t="n">
        <f aca="false">K86*$I25*$J25</f>
        <v>0</v>
      </c>
      <c r="L149" s="26" t="n">
        <f aca="false">L86*$I25*$J25</f>
        <v>0</v>
      </c>
      <c r="M149" s="26" t="n">
        <f aca="false">M86*$I25*$J25</f>
        <v>0</v>
      </c>
      <c r="N149" s="26" t="n">
        <f aca="false">N86*$I25*$J25</f>
        <v>0</v>
      </c>
      <c r="O149" s="26" t="n">
        <f aca="false">O86*$I25*$J25</f>
        <v>0</v>
      </c>
      <c r="P149" s="26" t="n">
        <f aca="false">P86*$I25*$J25</f>
        <v>0</v>
      </c>
      <c r="Q149" s="26" t="n">
        <f aca="false">Q86*$I25*$J25</f>
        <v>0</v>
      </c>
      <c r="R149" s="26" t="n">
        <f aca="false">R86*$I25*$J25</f>
        <v>0</v>
      </c>
      <c r="S149" s="26" t="n">
        <f aca="false">S86*$I25*$J25</f>
        <v>0</v>
      </c>
      <c r="T149" s="26" t="n">
        <f aca="false">T86*$I25*$J25</f>
        <v>0</v>
      </c>
      <c r="U149" s="26" t="n">
        <f aca="false">U86*$I25*$J25</f>
        <v>0</v>
      </c>
    </row>
    <row r="150" customFormat="false" ht="11.25" hidden="false" customHeight="false" outlineLevel="0" collapsed="false">
      <c r="A150" s="7" t="n">
        <v>24</v>
      </c>
      <c r="B150" s="10" t="s">
        <v>23</v>
      </c>
      <c r="C150" s="26" t="n">
        <f aca="false">C87*$I26*$J26</f>
        <v>0</v>
      </c>
      <c r="D150" s="26" t="n">
        <f aca="false">D87*$I26*$J26</f>
        <v>0</v>
      </c>
      <c r="E150" s="26" t="n">
        <f aca="false">E87*$I26*$J26</f>
        <v>0</v>
      </c>
      <c r="F150" s="26" t="n">
        <f aca="false">F87*$I26*$J26</f>
        <v>0</v>
      </c>
      <c r="G150" s="26" t="n">
        <f aca="false">G87*$I26*$J26</f>
        <v>0</v>
      </c>
      <c r="H150" s="26" t="n">
        <f aca="false">H87*$I26*$J26</f>
        <v>0</v>
      </c>
      <c r="I150" s="26" t="n">
        <f aca="false">I87*$I26*$J26</f>
        <v>0</v>
      </c>
      <c r="J150" s="26" t="n">
        <f aca="false">J87*$I26*$J26</f>
        <v>0</v>
      </c>
      <c r="K150" s="26" t="n">
        <f aca="false">K87*$I26*$J26</f>
        <v>0</v>
      </c>
      <c r="L150" s="26" t="n">
        <f aca="false">L87*$I26*$J26</f>
        <v>0</v>
      </c>
      <c r="M150" s="26" t="n">
        <f aca="false">M87*$I26*$J26</f>
        <v>0</v>
      </c>
      <c r="N150" s="26" t="n">
        <f aca="false">N87*$I26*$J26</f>
        <v>0</v>
      </c>
      <c r="O150" s="26" t="n">
        <f aca="false">O87*$I26*$J26</f>
        <v>0</v>
      </c>
      <c r="P150" s="26" t="n">
        <f aca="false">P87*$I26*$J26</f>
        <v>0</v>
      </c>
      <c r="Q150" s="26" t="n">
        <f aca="false">Q87*$I26*$J26</f>
        <v>0</v>
      </c>
      <c r="R150" s="26" t="n">
        <f aca="false">R87*$I26*$J26</f>
        <v>0</v>
      </c>
      <c r="S150" s="26" t="n">
        <f aca="false">S87*$I26*$J26</f>
        <v>0</v>
      </c>
      <c r="T150" s="26" t="n">
        <f aca="false">T87*$I26*$J26</f>
        <v>0</v>
      </c>
      <c r="U150" s="26" t="n">
        <f aca="false">U87*$I26*$J26</f>
        <v>0</v>
      </c>
    </row>
    <row r="151" customFormat="false" ht="11.25" hidden="false" customHeight="false" outlineLevel="0" collapsed="false">
      <c r="A151" s="7" t="n">
        <v>25</v>
      </c>
      <c r="B151" s="10" t="s">
        <v>24</v>
      </c>
      <c r="C151" s="26" t="n">
        <f aca="false">C88*$I27*$J27</f>
        <v>14911.3297966891</v>
      </c>
      <c r="D151" s="26" t="n">
        <f aca="false">D88*$I27*$J27</f>
        <v>15421.3909807613</v>
      </c>
      <c r="E151" s="26" t="n">
        <f aca="false">E88*$I27*$J27</f>
        <v>16143.8247837255</v>
      </c>
      <c r="F151" s="26" t="n">
        <f aca="false">F88*$I27*$J27</f>
        <v>16830.3032654055</v>
      </c>
      <c r="G151" s="26" t="n">
        <f aca="false">G88*$I27*$J27</f>
        <v>17503.4561733362</v>
      </c>
      <c r="H151" s="26" t="n">
        <f aca="false">H88*$I27*$J27</f>
        <v>18179.849072827</v>
      </c>
      <c r="I151" s="26" t="n">
        <f aca="false">I88*$I27*$J27</f>
        <v>19046.943190036</v>
      </c>
      <c r="J151" s="26" t="n">
        <f aca="false">J88*$I27*$J27</f>
        <v>19654.2334178809</v>
      </c>
      <c r="K151" s="26" t="n">
        <f aca="false">K88*$I27*$J27</f>
        <v>20292.6865016262</v>
      </c>
      <c r="L151" s="26" t="n">
        <f aca="false">L88*$I27*$J27</f>
        <v>20968.7918968281</v>
      </c>
      <c r="M151" s="26" t="n">
        <f aca="false">M88*$I27*$J27</f>
        <v>21827.1698677044</v>
      </c>
      <c r="N151" s="26" t="n">
        <f aca="false">N88*$I27*$J27</f>
        <v>22425.4305932397</v>
      </c>
      <c r="O151" s="26" t="n">
        <f aca="false">O88*$I27*$J27</f>
        <v>22969.6465912326</v>
      </c>
      <c r="P151" s="26" t="n">
        <f aca="false">P88*$I27*$J27</f>
        <v>23854.4359147862</v>
      </c>
      <c r="Q151" s="26" t="n">
        <f aca="false">Q88*$I27*$J27</f>
        <v>24627.9014267993</v>
      </c>
      <c r="R151" s="26" t="n">
        <f aca="false">R88*$I27*$J27</f>
        <v>25499.9756615746</v>
      </c>
      <c r="S151" s="26" t="n">
        <f aca="false">S88*$I27*$J27</f>
        <v>26362.3092389293</v>
      </c>
      <c r="T151" s="26" t="n">
        <f aca="false">T88*$I27*$J27</f>
        <v>27264.4282274512</v>
      </c>
      <c r="U151" s="26" t="n">
        <f aca="false">U88*$I27*$J27</f>
        <v>27123.2258936162</v>
      </c>
    </row>
    <row r="152" customFormat="false" ht="11.25" hidden="false" customHeight="false" outlineLevel="0" collapsed="false">
      <c r="A152" s="7" t="n">
        <v>26</v>
      </c>
      <c r="B152" s="10" t="s">
        <v>25</v>
      </c>
      <c r="C152" s="26" t="n">
        <f aca="false">C89*$I28*$J28</f>
        <v>0</v>
      </c>
      <c r="D152" s="26" t="n">
        <f aca="false">D89*$I28*$J28</f>
        <v>0</v>
      </c>
      <c r="E152" s="26" t="n">
        <f aca="false">E89*$I28*$J28</f>
        <v>0</v>
      </c>
      <c r="F152" s="26" t="n">
        <f aca="false">F89*$I28*$J28</f>
        <v>0</v>
      </c>
      <c r="G152" s="26" t="n">
        <f aca="false">G89*$I28*$J28</f>
        <v>0</v>
      </c>
      <c r="H152" s="26" t="n">
        <f aca="false">H89*$I28*$J28</f>
        <v>0</v>
      </c>
      <c r="I152" s="26" t="n">
        <f aca="false">I89*$I28*$J28</f>
        <v>0</v>
      </c>
      <c r="J152" s="26" t="n">
        <f aca="false">J89*$I28*$J28</f>
        <v>0</v>
      </c>
      <c r="K152" s="26" t="n">
        <f aca="false">K89*$I28*$J28</f>
        <v>0</v>
      </c>
      <c r="L152" s="26" t="n">
        <f aca="false">L89*$I28*$J28</f>
        <v>0</v>
      </c>
      <c r="M152" s="26" t="n">
        <f aca="false">M89*$I28*$J28</f>
        <v>0</v>
      </c>
      <c r="N152" s="26" t="n">
        <f aca="false">N89*$I28*$J28</f>
        <v>0</v>
      </c>
      <c r="O152" s="26" t="n">
        <f aca="false">O89*$I28*$J28</f>
        <v>0</v>
      </c>
      <c r="P152" s="26" t="n">
        <f aca="false">P89*$I28*$J28</f>
        <v>0</v>
      </c>
      <c r="Q152" s="26" t="n">
        <f aca="false">Q89*$I28*$J28</f>
        <v>0</v>
      </c>
      <c r="R152" s="26" t="n">
        <f aca="false">R89*$I28*$J28</f>
        <v>0</v>
      </c>
      <c r="S152" s="26" t="n">
        <f aca="false">S89*$I28*$J28</f>
        <v>0</v>
      </c>
      <c r="T152" s="26" t="n">
        <f aca="false">T89*$I28*$J28</f>
        <v>0</v>
      </c>
      <c r="U152" s="26" t="n">
        <f aca="false">U89*$I28*$J28</f>
        <v>0</v>
      </c>
    </row>
    <row r="153" customFormat="false" ht="11.25" hidden="false" customHeight="false" outlineLevel="0" collapsed="false">
      <c r="A153" s="11" t="n">
        <v>27</v>
      </c>
      <c r="B153" s="10" t="s">
        <v>26</v>
      </c>
      <c r="C153" s="86" t="n">
        <f aca="false">C90*$I29*$J29</f>
        <v>576168.208672575</v>
      </c>
      <c r="D153" s="86" t="n">
        <f aca="false">D90*$I29*$J29</f>
        <v>574562.413268745</v>
      </c>
      <c r="E153" s="86" t="n">
        <f aca="false">E90*$I29*$J29</f>
        <v>574273.510699843</v>
      </c>
      <c r="F153" s="86" t="n">
        <f aca="false">F90*$I29*$J29</f>
        <v>570776.137850229</v>
      </c>
      <c r="G153" s="86" t="n">
        <f aca="false">G90*$I29*$J29</f>
        <v>564330.93484088</v>
      </c>
      <c r="H153" s="86" t="n">
        <f aca="false">H90*$I29*$J29</f>
        <v>564034.101552462</v>
      </c>
      <c r="I153" s="86" t="n">
        <f aca="false">I90*$I29*$J29</f>
        <v>567824.747835781</v>
      </c>
      <c r="J153" s="86" t="n">
        <f aca="false">J90*$I29*$J29</f>
        <v>568149.897357667</v>
      </c>
      <c r="K153" s="86" t="n">
        <f aca="false">K90*$I29*$J29</f>
        <v>571953.912647181</v>
      </c>
      <c r="L153" s="86" t="n">
        <f aca="false">L90*$I29*$J29</f>
        <v>574201.986454776</v>
      </c>
      <c r="M153" s="86" t="n">
        <f aca="false">M90*$I29*$J29</f>
        <v>578275.981196097</v>
      </c>
      <c r="N153" s="86" t="n">
        <f aca="false">N90*$I29*$J29</f>
        <v>562394.574706234</v>
      </c>
      <c r="O153" s="86" t="n">
        <f aca="false">O90*$I29*$J29</f>
        <v>556892.861865728</v>
      </c>
      <c r="P153" s="86" t="n">
        <f aca="false">P90*$I29*$J29</f>
        <v>562625.649280314</v>
      </c>
      <c r="Q153" s="86" t="n">
        <f aca="false">Q90*$I29*$J29</f>
        <v>566816.220616032</v>
      </c>
      <c r="R153" s="86" t="n">
        <f aca="false">R90*$I29*$J29</f>
        <v>574382.963447794</v>
      </c>
      <c r="S153" s="86" t="n">
        <f aca="false">S90*$I29*$J29</f>
        <v>580440.544781994</v>
      </c>
      <c r="T153" s="86" t="n">
        <f aca="false">T90*$I29*$J29</f>
        <v>585543.695232237</v>
      </c>
      <c r="U153" s="86" t="n">
        <f aca="false">U90*$I29*$J29</f>
        <v>558096.944636652</v>
      </c>
    </row>
    <row r="154" customFormat="false" ht="11.25" hidden="false" customHeight="false" outlineLevel="0" collapsed="false">
      <c r="B154" s="14" t="s">
        <v>27</v>
      </c>
      <c r="C154" s="14" t="n">
        <f aca="false">SUM(C127:C153)</f>
        <v>1891334.79656561</v>
      </c>
      <c r="D154" s="14" t="n">
        <f aca="false">SUM(D127:D153)</f>
        <v>1916104.92740517</v>
      </c>
      <c r="E154" s="14" t="n">
        <f aca="false">SUM(E127:E153)</f>
        <v>1955664.97510981</v>
      </c>
      <c r="F154" s="14" t="n">
        <f aca="false">SUM(F127:F153)</f>
        <v>1986646.29476664</v>
      </c>
      <c r="G154" s="14" t="n">
        <f aca="false">SUM(G127:G153)</f>
        <v>2017033.79469216</v>
      </c>
      <c r="H154" s="14" t="n">
        <f aca="false">SUM(H127:H153)</f>
        <v>2056166.73039367</v>
      </c>
      <c r="I154" s="14" t="n">
        <f aca="false">SUM(I127:I153)</f>
        <v>2114385.89840154</v>
      </c>
      <c r="J154" s="14" t="n">
        <f aca="false">SUM(J127:J153)</f>
        <v>2156118.50472878</v>
      </c>
      <c r="K154" s="14" t="n">
        <f aca="false">SUM(K127:K153)</f>
        <v>2208257.99650654</v>
      </c>
      <c r="L154" s="14" t="n">
        <f aca="false">SUM(L127:L153)</f>
        <v>2263566.82289268</v>
      </c>
      <c r="M154" s="14" t="n">
        <f aca="false">SUM(M127:M153)</f>
        <v>2337975.87143894</v>
      </c>
      <c r="N154" s="14" t="n">
        <f aca="false">SUM(N127:N153)</f>
        <v>2337999.05997992</v>
      </c>
      <c r="O154" s="14" t="n">
        <f aca="false">SUM(O127:O153)</f>
        <v>2361516.13703726</v>
      </c>
      <c r="P154" s="14" t="n">
        <f aca="false">SUM(P127:P153)</f>
        <v>2433711.1522534</v>
      </c>
      <c r="Q154" s="14" t="n">
        <f aca="false">SUM(Q127:Q153)</f>
        <v>2481947.50288762</v>
      </c>
      <c r="R154" s="14" t="n">
        <f aca="false">SUM(R127:R153)</f>
        <v>2542061.77261586</v>
      </c>
      <c r="S154" s="14" t="n">
        <f aca="false">SUM(S127:S153)</f>
        <v>2610982.5039577</v>
      </c>
      <c r="T154" s="14" t="n">
        <f aca="false">SUM(T127:T153)</f>
        <v>2676708.31816317</v>
      </c>
      <c r="U154" s="14" t="n">
        <f aca="false">SUM(U127:U153)</f>
        <v>2619109.96611528</v>
      </c>
    </row>
    <row r="156" customFormat="false" ht="11.25" hidden="false" customHeight="false" outlineLevel="0" collapsed="false">
      <c r="A156" s="61" t="s">
        <v>55</v>
      </c>
      <c r="B156" s="61" t="s">
        <v>58</v>
      </c>
    </row>
    <row r="157" customFormat="false" ht="11.25" hidden="false" customHeight="false" outlineLevel="0" collapsed="false">
      <c r="A157" s="3" t="s">
        <v>2</v>
      </c>
      <c r="B157" s="4" t="s">
        <v>3</v>
      </c>
      <c r="C157" s="5" t="n">
        <v>1989</v>
      </c>
      <c r="D157" s="6" t="n">
        <v>1990</v>
      </c>
      <c r="E157" s="6" t="n">
        <v>1991</v>
      </c>
      <c r="F157" s="6" t="n">
        <v>1992</v>
      </c>
      <c r="G157" s="6" t="n">
        <v>1993</v>
      </c>
      <c r="H157" s="6" t="n">
        <v>1994</v>
      </c>
      <c r="I157" s="6" t="n">
        <v>1995</v>
      </c>
      <c r="J157" s="6" t="n">
        <v>1996</v>
      </c>
      <c r="K157" s="6" t="n">
        <v>1997</v>
      </c>
      <c r="L157" s="6" t="n">
        <v>1998</v>
      </c>
      <c r="M157" s="6" t="n">
        <v>1999</v>
      </c>
      <c r="N157" s="6" t="n">
        <v>2000</v>
      </c>
      <c r="O157" s="6" t="n">
        <v>2001</v>
      </c>
      <c r="P157" s="6" t="n">
        <v>2002</v>
      </c>
      <c r="Q157" s="6" t="n">
        <v>2003</v>
      </c>
      <c r="R157" s="6" t="n">
        <v>2004</v>
      </c>
      <c r="S157" s="6" t="n">
        <v>2005</v>
      </c>
      <c r="T157" s="6" t="n">
        <v>2006</v>
      </c>
      <c r="U157" s="6" t="n">
        <v>2007</v>
      </c>
    </row>
    <row r="158" customFormat="false" ht="11.25" hidden="false" customHeight="false" outlineLevel="0" collapsed="false">
      <c r="A158" s="7" t="n">
        <v>1</v>
      </c>
      <c r="B158" s="8" t="s">
        <v>4</v>
      </c>
      <c r="C158" s="85" t="n">
        <f aca="false">C95*$K3</f>
        <v>0</v>
      </c>
      <c r="D158" s="85" t="n">
        <f aca="false">D95*$K3</f>
        <v>0</v>
      </c>
      <c r="E158" s="85" t="n">
        <f aca="false">E95*$K3</f>
        <v>0</v>
      </c>
      <c r="F158" s="85" t="n">
        <f aca="false">F95*$K3</f>
        <v>0</v>
      </c>
      <c r="G158" s="85" t="n">
        <f aca="false">G95*$K3</f>
        <v>0</v>
      </c>
      <c r="H158" s="85" t="n">
        <f aca="false">H95*$K3</f>
        <v>0</v>
      </c>
      <c r="I158" s="85" t="n">
        <f aca="false">I95*$K3</f>
        <v>0</v>
      </c>
      <c r="J158" s="85" t="n">
        <f aca="false">J95*$K3</f>
        <v>0</v>
      </c>
      <c r="K158" s="85" t="n">
        <f aca="false">K95*$K3</f>
        <v>0</v>
      </c>
      <c r="L158" s="85" t="n">
        <f aca="false">L95*$K3</f>
        <v>0</v>
      </c>
      <c r="M158" s="85" t="n">
        <f aca="false">M95*$K3</f>
        <v>0</v>
      </c>
      <c r="N158" s="85" t="n">
        <f aca="false">N95*$K3</f>
        <v>0</v>
      </c>
      <c r="O158" s="85" t="n">
        <f aca="false">O95*$K3</f>
        <v>0</v>
      </c>
      <c r="P158" s="85" t="n">
        <f aca="false">P95*$K3</f>
        <v>0</v>
      </c>
      <c r="Q158" s="85" t="n">
        <f aca="false">Q95*$K3</f>
        <v>0</v>
      </c>
      <c r="R158" s="85" t="n">
        <f aca="false">R95*$K3</f>
        <v>0</v>
      </c>
      <c r="S158" s="85" t="n">
        <f aca="false">S95*$K3</f>
        <v>0</v>
      </c>
      <c r="T158" s="85" t="n">
        <f aca="false">T95*$K3</f>
        <v>0</v>
      </c>
      <c r="U158" s="85" t="n">
        <f aca="false">U95*$K3</f>
        <v>0</v>
      </c>
    </row>
    <row r="159" customFormat="false" ht="11.25" hidden="false" customHeight="false" outlineLevel="0" collapsed="false">
      <c r="A159" s="7" t="n">
        <v>2</v>
      </c>
      <c r="B159" s="10" t="s">
        <v>5</v>
      </c>
      <c r="C159" s="26" t="n">
        <f aca="false">C96*$K4</f>
        <v>0</v>
      </c>
      <c r="D159" s="26" t="n">
        <f aca="false">D96*$K4</f>
        <v>0</v>
      </c>
      <c r="E159" s="26" t="n">
        <f aca="false">E96*$K4</f>
        <v>0</v>
      </c>
      <c r="F159" s="26" t="n">
        <f aca="false">F96*$K4</f>
        <v>0</v>
      </c>
      <c r="G159" s="26" t="n">
        <f aca="false">G96*$K4</f>
        <v>0</v>
      </c>
      <c r="H159" s="26" t="n">
        <f aca="false">H96*$K4</f>
        <v>0</v>
      </c>
      <c r="I159" s="26" t="n">
        <f aca="false">I96*$K4</f>
        <v>0</v>
      </c>
      <c r="J159" s="26" t="n">
        <f aca="false">J96*$K4</f>
        <v>0</v>
      </c>
      <c r="K159" s="26" t="n">
        <f aca="false">K96*$K4</f>
        <v>0</v>
      </c>
      <c r="L159" s="26" t="n">
        <f aca="false">L96*$K4</f>
        <v>0</v>
      </c>
      <c r="M159" s="26" t="n">
        <f aca="false">M96*$K4</f>
        <v>0</v>
      </c>
      <c r="N159" s="26" t="n">
        <f aca="false">N96*$K4</f>
        <v>0</v>
      </c>
      <c r="O159" s="26" t="n">
        <f aca="false">O96*$K4</f>
        <v>0</v>
      </c>
      <c r="P159" s="26" t="n">
        <f aca="false">P96*$K4</f>
        <v>0</v>
      </c>
      <c r="Q159" s="26" t="n">
        <f aca="false">Q96*$K4</f>
        <v>0</v>
      </c>
      <c r="R159" s="26" t="n">
        <f aca="false">R96*$K4</f>
        <v>0</v>
      </c>
      <c r="S159" s="26" t="n">
        <f aca="false">S96*$K4</f>
        <v>0</v>
      </c>
      <c r="T159" s="26" t="n">
        <f aca="false">T96*$K4</f>
        <v>0</v>
      </c>
      <c r="U159" s="26" t="n">
        <f aca="false">U96*$K4</f>
        <v>0</v>
      </c>
    </row>
    <row r="160" customFormat="false" ht="11.25" hidden="false" customHeight="false" outlineLevel="0" collapsed="false">
      <c r="A160" s="7" t="n">
        <v>3</v>
      </c>
      <c r="B160" s="8" t="s">
        <v>6</v>
      </c>
      <c r="C160" s="26" t="n">
        <f aca="false">C97*$K5</f>
        <v>0</v>
      </c>
      <c r="D160" s="26" t="n">
        <f aca="false">D97*$K5</f>
        <v>0</v>
      </c>
      <c r="E160" s="26" t="n">
        <f aca="false">E97*$K5</f>
        <v>0</v>
      </c>
      <c r="F160" s="26" t="n">
        <f aca="false">F97*$K5</f>
        <v>0</v>
      </c>
      <c r="G160" s="26" t="n">
        <f aca="false">G97*$K5</f>
        <v>0</v>
      </c>
      <c r="H160" s="26" t="n">
        <f aca="false">H97*$K5</f>
        <v>0</v>
      </c>
      <c r="I160" s="26" t="n">
        <f aca="false">I97*$K5</f>
        <v>0</v>
      </c>
      <c r="J160" s="26" t="n">
        <f aca="false">J97*$K5</f>
        <v>0</v>
      </c>
      <c r="K160" s="26" t="n">
        <f aca="false">K97*$K5</f>
        <v>0</v>
      </c>
      <c r="L160" s="26" t="n">
        <f aca="false">L97*$K5</f>
        <v>0</v>
      </c>
      <c r="M160" s="26" t="n">
        <f aca="false">M97*$K5</f>
        <v>0</v>
      </c>
      <c r="N160" s="26" t="n">
        <f aca="false">N97*$K5</f>
        <v>0</v>
      </c>
      <c r="O160" s="26" t="n">
        <f aca="false">O97*$K5</f>
        <v>0</v>
      </c>
      <c r="P160" s="26" t="n">
        <f aca="false">P97*$K5</f>
        <v>0</v>
      </c>
      <c r="Q160" s="26" t="n">
        <f aca="false">Q97*$K5</f>
        <v>0</v>
      </c>
      <c r="R160" s="26" t="n">
        <f aca="false">R97*$K5</f>
        <v>0</v>
      </c>
      <c r="S160" s="26" t="n">
        <f aca="false">S97*$K5</f>
        <v>0</v>
      </c>
      <c r="T160" s="26" t="n">
        <f aca="false">T97*$K5</f>
        <v>0</v>
      </c>
      <c r="U160" s="26" t="n">
        <f aca="false">U97*$K5</f>
        <v>0</v>
      </c>
    </row>
    <row r="161" customFormat="false" ht="11.25" hidden="false" customHeight="false" outlineLevel="0" collapsed="false">
      <c r="A161" s="7" t="n">
        <v>4</v>
      </c>
      <c r="B161" s="10" t="s">
        <v>7</v>
      </c>
      <c r="C161" s="26" t="n">
        <f aca="false">C98*$K6</f>
        <v>6675.20628658613</v>
      </c>
      <c r="D161" s="26" t="n">
        <f aca="false">D98*$K6</f>
        <v>8767.5830394136</v>
      </c>
      <c r="E161" s="26" t="n">
        <f aca="false">E98*$K6</f>
        <v>11076.2580681338</v>
      </c>
      <c r="F161" s="26" t="n">
        <f aca="false">F98*$K6</f>
        <v>13445.5499016304</v>
      </c>
      <c r="G161" s="26" t="n">
        <f aca="false">G98*$K6</f>
        <v>15801.5387087075</v>
      </c>
      <c r="H161" s="26" t="n">
        <f aca="false">H98*$K6</f>
        <v>18294.8184129416</v>
      </c>
      <c r="I161" s="26" t="n">
        <f aca="false">I98*$K6</f>
        <v>21030.5079818252</v>
      </c>
      <c r="J161" s="26" t="n">
        <f aca="false">J98*$K6</f>
        <v>23573.6501282071</v>
      </c>
      <c r="K161" s="26" t="n">
        <f aca="false">K98*$K6</f>
        <v>26242.2162374243</v>
      </c>
      <c r="L161" s="26" t="n">
        <f aca="false">L98*$K6</f>
        <v>28996.6819088838</v>
      </c>
      <c r="M161" s="26" t="n">
        <f aca="false">M98*$K6</f>
        <v>32016.6515487374</v>
      </c>
      <c r="N161" s="26" t="n">
        <f aca="false">N98*$K6</f>
        <v>34660.6750237022</v>
      </c>
      <c r="O161" s="26" t="n">
        <f aca="false">O98*$K6</f>
        <v>37186.3688980713</v>
      </c>
      <c r="P161" s="26" t="n">
        <f aca="false">P98*$K6</f>
        <v>40262.3555441126</v>
      </c>
      <c r="Q161" s="26" t="n">
        <f aca="false">Q98*$K6</f>
        <v>43014.0672574117</v>
      </c>
      <c r="R161" s="26" t="n">
        <f aca="false">R98*$K6</f>
        <v>46038.2920829372</v>
      </c>
      <c r="S161" s="26" t="n">
        <f aca="false">S98*$K6</f>
        <v>48965.5984456729</v>
      </c>
      <c r="T161" s="26" t="n">
        <f aca="false">T98*$K6</f>
        <v>51929.1626635969</v>
      </c>
      <c r="U161" s="26" t="n">
        <f aca="false">U98*$K6</f>
        <v>52767.7168352974</v>
      </c>
    </row>
    <row r="162" customFormat="false" ht="11.25" hidden="false" customHeight="false" outlineLevel="0" collapsed="false">
      <c r="A162" s="7" t="n">
        <v>5</v>
      </c>
      <c r="B162" s="10" t="s">
        <v>8</v>
      </c>
      <c r="C162" s="26" t="n">
        <f aca="false">C99*$K7</f>
        <v>330408.421916846</v>
      </c>
      <c r="D162" s="26" t="n">
        <f aca="false">D99*$K7</f>
        <v>342800.828883293</v>
      </c>
      <c r="E162" s="26" t="n">
        <f aca="false">E99*$K7</f>
        <v>360148.039675866</v>
      </c>
      <c r="F162" s="26" t="n">
        <f aca="false">F99*$K7</f>
        <v>376412.719773362</v>
      </c>
      <c r="G162" s="26" t="n">
        <f aca="false">G99*$K7</f>
        <v>395530.084353166</v>
      </c>
      <c r="H162" s="26" t="n">
        <f aca="false">H99*$K7</f>
        <v>412350.321693467</v>
      </c>
      <c r="I162" s="26" t="n">
        <f aca="false">I99*$K7</f>
        <v>433599.483563562</v>
      </c>
      <c r="J162" s="26" t="n">
        <f aca="false">J99*$K7</f>
        <v>449798.380880608</v>
      </c>
      <c r="K162" s="26" t="n">
        <f aca="false">K99*$K7</f>
        <v>468086.921519004</v>
      </c>
      <c r="L162" s="26" t="n">
        <f aca="false">L99*$K7</f>
        <v>487462.246021083</v>
      </c>
      <c r="M162" s="26" t="n">
        <f aca="false">M99*$K7</f>
        <v>510868.267921901</v>
      </c>
      <c r="N162" s="26" t="n">
        <f aca="false">N99*$K7</f>
        <v>527742.184339779</v>
      </c>
      <c r="O162" s="26" t="n">
        <f aca="false">O99*$K7</f>
        <v>542827.098780587</v>
      </c>
      <c r="P162" s="26" t="n">
        <f aca="false">P99*$K7</f>
        <v>565938.07493703</v>
      </c>
      <c r="Q162" s="26" t="n">
        <f aca="false">Q99*$K7</f>
        <v>584120.814209881</v>
      </c>
      <c r="R162" s="26" t="n">
        <f aca="false">R99*$K7</f>
        <v>605961.591683314</v>
      </c>
      <c r="S162" s="26" t="n">
        <f aca="false">S99*$K7</f>
        <v>626296.587973171</v>
      </c>
      <c r="T162" s="26" t="n">
        <f aca="false">T99*$K7</f>
        <v>646984.905239367</v>
      </c>
      <c r="U162" s="26" t="n">
        <f aca="false">U99*$K7</f>
        <v>641269.41801539</v>
      </c>
    </row>
    <row r="163" customFormat="false" ht="11.25" hidden="false" customHeight="false" outlineLevel="0" collapsed="false">
      <c r="A163" s="7" t="n">
        <v>6</v>
      </c>
      <c r="B163" s="10" t="s">
        <v>9</v>
      </c>
      <c r="C163" s="26" t="n">
        <f aca="false">C100*$K8</f>
        <v>595.409457314626</v>
      </c>
      <c r="D163" s="26" t="n">
        <f aca="false">D100*$K8</f>
        <v>764.349407744992</v>
      </c>
      <c r="E163" s="26" t="n">
        <f aca="false">E100*$K8</f>
        <v>964.992089625975</v>
      </c>
      <c r="F163" s="26" t="n">
        <f aca="false">F100*$K8</f>
        <v>1186.87742602738</v>
      </c>
      <c r="G163" s="26" t="n">
        <f aca="false">G100*$K8</f>
        <v>1319.69139935144</v>
      </c>
      <c r="H163" s="26" t="n">
        <f aca="false">H100*$K8</f>
        <v>1561.98906228127</v>
      </c>
      <c r="I163" s="26" t="n">
        <f aca="false">I100*$K8</f>
        <v>1856.17710131173</v>
      </c>
      <c r="J163" s="26" t="n">
        <f aca="false">J100*$K8</f>
        <v>2153.15364118953</v>
      </c>
      <c r="K163" s="26" t="n">
        <f aca="false">K100*$K8</f>
        <v>2479.07009951461</v>
      </c>
      <c r="L163" s="26" t="n">
        <f aca="false">L100*$K8</f>
        <v>2833.24909838898</v>
      </c>
      <c r="M163" s="26" t="n">
        <f aca="false">M100*$K8</f>
        <v>3234.87718315588</v>
      </c>
      <c r="N163" s="26" t="n">
        <f aca="false">N100*$K8</f>
        <v>3619.46971458033</v>
      </c>
      <c r="O163" s="26" t="n">
        <f aca="false">O100*$K8</f>
        <v>4007.08452293912</v>
      </c>
      <c r="P163" s="26" t="n">
        <f aca="false">P100*$K8</f>
        <v>4473.16227508534</v>
      </c>
      <c r="Q163" s="26" t="n">
        <f aca="false">Q100*$K8</f>
        <v>4925.74401135842</v>
      </c>
      <c r="R163" s="26" t="n">
        <f aca="false">R100*$K8</f>
        <v>5427.47395978388</v>
      </c>
      <c r="S163" s="26" t="n">
        <f aca="false">S100*$K8</f>
        <v>5939.01697807908</v>
      </c>
      <c r="T163" s="26" t="n">
        <f aca="false">T100*$K8</f>
        <v>6473.81421351535</v>
      </c>
      <c r="U163" s="26" t="n">
        <f aca="false">U100*$K8</f>
        <v>6752.78778631156</v>
      </c>
    </row>
    <row r="164" customFormat="false" ht="11.25" hidden="false" customHeight="false" outlineLevel="0" collapsed="false">
      <c r="A164" s="7" t="n">
        <v>7</v>
      </c>
      <c r="B164" s="10" t="s">
        <v>10</v>
      </c>
      <c r="C164" s="26" t="n">
        <f aca="false">C101*$K9</f>
        <v>21956.3845787647</v>
      </c>
      <c r="D164" s="26" t="n">
        <f aca="false">D101*$K9</f>
        <v>22775.7319972006</v>
      </c>
      <c r="E164" s="26" t="n">
        <f aca="false">E101*$K9</f>
        <v>23943.6738533616</v>
      </c>
      <c r="F164" s="26" t="n">
        <f aca="false">F101*$K9</f>
        <v>25080.731401425</v>
      </c>
      <c r="G164" s="26" t="n">
        <f aca="false">G101*$K9</f>
        <v>26014.4391943167</v>
      </c>
      <c r="H164" s="26" t="n">
        <f aca="false">H101*$K9</f>
        <v>27223.0272731266</v>
      </c>
      <c r="I164" s="26" t="n">
        <f aca="false">I101*$K9</f>
        <v>28776.4561284109</v>
      </c>
      <c r="J164" s="26" t="n">
        <f aca="false">J101*$K9</f>
        <v>30046.6547606114</v>
      </c>
      <c r="K164" s="26" t="n">
        <f aca="false">K101*$K9</f>
        <v>31479.9009587328</v>
      </c>
      <c r="L164" s="26" t="n">
        <f aca="false">L101*$K9</f>
        <v>33033.2144888989</v>
      </c>
      <c r="M164" s="26" t="n">
        <f aca="false">M101*$K9</f>
        <v>34911.3644888664</v>
      </c>
      <c r="N164" s="26" t="n">
        <f aca="false">N101*$K9</f>
        <v>36407.2411304503</v>
      </c>
      <c r="O164" s="26" t="n">
        <f aca="false">O101*$K9</f>
        <v>37800.9680377287</v>
      </c>
      <c r="P164" s="26" t="n">
        <f aca="false">P101*$K9</f>
        <v>39789.9246409505</v>
      </c>
      <c r="Q164" s="26" t="n">
        <f aca="false">Q101*$K9</f>
        <v>41512.7053582889</v>
      </c>
      <c r="R164" s="26" t="n">
        <f aca="false">R101*$K9</f>
        <v>43531.8359718865</v>
      </c>
      <c r="S164" s="26" t="n">
        <f aca="false">S101*$K9</f>
        <v>45513.095022536</v>
      </c>
      <c r="T164" s="26" t="n">
        <f aca="false">T101*$K9</f>
        <v>47573.1592052959</v>
      </c>
      <c r="U164" s="26" t="n">
        <f aca="false">U101*$K9</f>
        <v>47733.2319365674</v>
      </c>
    </row>
    <row r="165" customFormat="false" ht="11.25" hidden="false" customHeight="false" outlineLevel="0" collapsed="false">
      <c r="A165" s="7" t="n">
        <v>8</v>
      </c>
      <c r="B165" s="8" t="s">
        <v>11</v>
      </c>
      <c r="C165" s="26" t="n">
        <f aca="false">C102*$K10</f>
        <v>108824.812820785</v>
      </c>
      <c r="D165" s="26" t="n">
        <f aca="false">D102*$K10</f>
        <v>112681.493701058</v>
      </c>
      <c r="E165" s="26" t="n">
        <f aca="false">E102*$K10</f>
        <v>118128.540576653</v>
      </c>
      <c r="F165" s="26" t="n">
        <f aca="false">F102*$K10</f>
        <v>123143.271327479</v>
      </c>
      <c r="G165" s="26" t="n">
        <f aca="false">G102*$K10</f>
        <v>128574.344751754</v>
      </c>
      <c r="H165" s="26" t="n">
        <f aca="false">H102*$K10</f>
        <v>133678.451682515</v>
      </c>
      <c r="I165" s="26" t="n">
        <f aca="false">I102*$K10</f>
        <v>140200.45835565</v>
      </c>
      <c r="J165" s="26" t="n">
        <f aca="false">J102*$K10</f>
        <v>145032.190515623</v>
      </c>
      <c r="K165" s="26" t="n">
        <f aca="false">K102*$K10</f>
        <v>150532.84762972</v>
      </c>
      <c r="L165" s="26" t="n">
        <f aca="false">L102*$K10</f>
        <v>156360.265768347</v>
      </c>
      <c r="M165" s="26" t="n">
        <f aca="false">M102*$K10</f>
        <v>163466.386504068</v>
      </c>
      <c r="N165" s="26" t="n">
        <f aca="false">N102*$K10</f>
        <v>168454.941436445</v>
      </c>
      <c r="O165" s="26" t="n">
        <f aca="false">O102*$K10</f>
        <v>172874.041180033</v>
      </c>
      <c r="P165" s="26" t="n">
        <f aca="false">P102*$K10</f>
        <v>179859.965513301</v>
      </c>
      <c r="Q165" s="26" t="n">
        <f aca="false">Q102*$K10</f>
        <v>185272.977752624</v>
      </c>
      <c r="R165" s="26" t="n">
        <f aca="false">R102*$K10</f>
        <v>191855.812010731</v>
      </c>
      <c r="S165" s="26" t="n">
        <f aca="false">S102*$K10</f>
        <v>197972.237503596</v>
      </c>
      <c r="T165" s="26" t="n">
        <f aca="false">T102*$K10</f>
        <v>204213.968123943</v>
      </c>
      <c r="U165" s="26" t="n">
        <f aca="false">U102*$K10</f>
        <v>202122.775476369</v>
      </c>
    </row>
    <row r="166" customFormat="false" ht="11.25" hidden="false" customHeight="false" outlineLevel="0" collapsed="false">
      <c r="A166" s="7" t="n">
        <v>9</v>
      </c>
      <c r="B166" s="10" t="s">
        <v>12</v>
      </c>
      <c r="C166" s="26" t="n">
        <f aca="false">C103*$K11</f>
        <v>43464.6291955755</v>
      </c>
      <c r="D166" s="26" t="n">
        <f aca="false">D103*$K11</f>
        <v>44972.2812471039</v>
      </c>
      <c r="E166" s="26" t="n">
        <f aca="false">E103*$K11</f>
        <v>47147.9086392767</v>
      </c>
      <c r="F166" s="26" t="n">
        <f aca="false">F103*$K11</f>
        <v>49218.7592861074</v>
      </c>
      <c r="G166" s="26" t="n">
        <f aca="false">G103*$K11</f>
        <v>51179.1664811218</v>
      </c>
      <c r="H166" s="26" t="n">
        <f aca="false">H103*$K11</f>
        <v>53359.9486270662</v>
      </c>
      <c r="I166" s="26" t="n">
        <f aca="false">I103*$K11</f>
        <v>56158.4091344058</v>
      </c>
      <c r="J166" s="26" t="n">
        <f aca="false">J103*$K11</f>
        <v>58346.3074279941</v>
      </c>
      <c r="K166" s="26" t="n">
        <f aca="false">K103*$K11</f>
        <v>60823.7100490769</v>
      </c>
      <c r="L166" s="26" t="n">
        <f aca="false">L103*$K11</f>
        <v>63480.9008957057</v>
      </c>
      <c r="M166" s="26" t="n">
        <f aca="false">M103*$K11</f>
        <v>66704.4038955201</v>
      </c>
      <c r="N166" s="26" t="n">
        <f aca="false">N103*$K11</f>
        <v>69122.0399937505</v>
      </c>
      <c r="O166" s="26" t="n">
        <f aca="false">O103*$K11</f>
        <v>71316.50501657</v>
      </c>
      <c r="P166" s="26" t="n">
        <f aca="false">P103*$K11</f>
        <v>74590.3939515637</v>
      </c>
      <c r="Q166" s="26" t="n">
        <f aca="false">Q103*$K11</f>
        <v>77268.2963085</v>
      </c>
      <c r="R166" s="26" t="n">
        <f aca="false">R103*$K11</f>
        <v>80449.796889531</v>
      </c>
      <c r="S166" s="26" t="n">
        <f aca="false">S103*$K11</f>
        <v>83471.7294903462</v>
      </c>
      <c r="T166" s="26" t="n">
        <f aca="false">T103*$K11</f>
        <v>86566.7651541499</v>
      </c>
      <c r="U166" s="26" t="n">
        <f aca="false">U103*$K11</f>
        <v>86139.0314988815</v>
      </c>
    </row>
    <row r="167" customFormat="false" ht="11.25" hidden="false" customHeight="false" outlineLevel="0" collapsed="false">
      <c r="A167" s="7" t="n">
        <v>10</v>
      </c>
      <c r="B167" s="10" t="s">
        <v>13</v>
      </c>
      <c r="C167" s="26" t="n">
        <f aca="false">C104*$K12</f>
        <v>174300.855308675</v>
      </c>
      <c r="D167" s="26" t="n">
        <f aca="false">D104*$K12</f>
        <v>176942.857687861</v>
      </c>
      <c r="E167" s="26" t="n">
        <f aca="false">E104*$K12</f>
        <v>182195.450351181</v>
      </c>
      <c r="F167" s="26" t="n">
        <f aca="false">F104*$K12</f>
        <v>186912.563767226</v>
      </c>
      <c r="G167" s="26" t="n">
        <f aca="false">G104*$K12</f>
        <v>192170.359672758</v>
      </c>
      <c r="H167" s="26" t="n">
        <f aca="false">H104*$K12</f>
        <v>197215.694187135</v>
      </c>
      <c r="I167" s="26" t="n">
        <f aca="false">I104*$K12</f>
        <v>204441.867712836</v>
      </c>
      <c r="J167" s="26" t="n">
        <f aca="false">J104*$K12</f>
        <v>209326.058641459</v>
      </c>
      <c r="K167" s="26" t="n">
        <f aca="false">K104*$K12</f>
        <v>215225.373306375</v>
      </c>
      <c r="L167" s="26" t="n">
        <f aca="false">L104*$K12</f>
        <v>221692.852862986</v>
      </c>
      <c r="M167" s="26" t="n">
        <f aca="false">M104*$K12</f>
        <v>230067.321941996</v>
      </c>
      <c r="N167" s="26" t="n">
        <f aca="false">N104*$K12</f>
        <v>235587.68427546</v>
      </c>
      <c r="O167" s="26" t="n">
        <f aca="false">O104*$K12</f>
        <v>240346.210941901</v>
      </c>
      <c r="P167" s="26" t="n">
        <f aca="false">P104*$K12</f>
        <v>248727.165445613</v>
      </c>
      <c r="Q167" s="26" t="n">
        <f aca="false">Q104*$K12</f>
        <v>255083.886516275</v>
      </c>
      <c r="R167" s="26" t="n">
        <f aca="false">R104*$K12</f>
        <v>263095.244576924</v>
      </c>
      <c r="S167" s="26" t="n">
        <f aca="false">S104*$K12</f>
        <v>270582.308276419</v>
      </c>
      <c r="T167" s="26" t="n">
        <f aca="false">T104*$K12</f>
        <v>278315.51369819</v>
      </c>
      <c r="U167" s="26" t="n">
        <f aca="false">U104*$K12</f>
        <v>274795.056873499</v>
      </c>
    </row>
    <row r="168" customFormat="false" ht="11.25" hidden="false" customHeight="false" outlineLevel="0" collapsed="false">
      <c r="A168" s="7" t="n">
        <v>11</v>
      </c>
      <c r="B168" s="10" t="s">
        <v>10</v>
      </c>
      <c r="C168" s="26" t="n">
        <f aca="false">C105*$K13</f>
        <v>17809.2344906153</v>
      </c>
      <c r="D168" s="26" t="n">
        <f aca="false">D105*$K13</f>
        <v>17347.1863448275</v>
      </c>
      <c r="E168" s="26" t="n">
        <f aca="false">E105*$K13</f>
        <v>16950.5540147976</v>
      </c>
      <c r="F168" s="26" t="n">
        <f aca="false">F105*$K13</f>
        <v>16471.8858813807</v>
      </c>
      <c r="G168" s="26" t="n">
        <f aca="false">G105*$K13</f>
        <v>16162.924408382</v>
      </c>
      <c r="H168" s="26" t="n">
        <f aca="false">H105*$K13</f>
        <v>15824.7502698984</v>
      </c>
      <c r="I168" s="26" t="n">
        <f aca="false">I105*$K13</f>
        <v>15624.2358506476</v>
      </c>
      <c r="J168" s="26" t="n">
        <f aca="false">J105*$K13</f>
        <v>15394.0104501639</v>
      </c>
      <c r="K168" s="26" t="n">
        <f aca="false">K105*$K13</f>
        <v>15228.5593186764</v>
      </c>
      <c r="L168" s="26" t="n">
        <f aca="false">L105*$K13</f>
        <v>15126.6635932116</v>
      </c>
      <c r="M168" s="26" t="n">
        <f aca="false">M105*$K13</f>
        <v>15238.2583991823</v>
      </c>
      <c r="N168" s="26" t="n">
        <f aca="false">N105*$K13</f>
        <v>14312.6685118571</v>
      </c>
      <c r="O168" s="26" t="n">
        <f aca="false">O105*$K13</f>
        <v>13838.2275749834</v>
      </c>
      <c r="P168" s="26" t="n">
        <f aca="false">P105*$K13</f>
        <v>13848.8539288376</v>
      </c>
      <c r="Q168" s="26" t="n">
        <f aca="false">Q105*$K13</f>
        <v>13588.5418895894</v>
      </c>
      <c r="R168" s="26" t="n">
        <f aca="false">R105*$K13</f>
        <v>13330.1088654201</v>
      </c>
      <c r="S168" s="26" t="n">
        <f aca="false">S105*$K13</f>
        <v>13398.4253941091</v>
      </c>
      <c r="T168" s="26" t="n">
        <f aca="false">T105*$K13</f>
        <v>13398.1156625775</v>
      </c>
      <c r="U168" s="26" t="n">
        <f aca="false">U105*$K13</f>
        <v>12734.5924336397</v>
      </c>
    </row>
    <row r="169" customFormat="false" ht="11.25" hidden="false" customHeight="false" outlineLevel="0" collapsed="false">
      <c r="A169" s="7" t="n">
        <v>12</v>
      </c>
      <c r="B169" s="10" t="s">
        <v>14</v>
      </c>
      <c r="C169" s="26" t="n">
        <f aca="false">C106*$K14</f>
        <v>18467.6532740832</v>
      </c>
      <c r="D169" s="26" t="n">
        <f aca="false">D106*$K14</f>
        <v>19009.2565571576</v>
      </c>
      <c r="E169" s="26" t="n">
        <f aca="false">E106*$K14</f>
        <v>19584.0201787705</v>
      </c>
      <c r="F169" s="26" t="n">
        <f aca="false">F106*$K14</f>
        <v>20028.1535119601</v>
      </c>
      <c r="G169" s="26" t="n">
        <f aca="false">G106*$K14</f>
        <v>20723.0483392046</v>
      </c>
      <c r="H169" s="26" t="n">
        <f aca="false">H106*$K14</f>
        <v>21264.2999476322</v>
      </c>
      <c r="I169" s="26" t="n">
        <f aca="false">I106*$K14</f>
        <v>21953.4122996355</v>
      </c>
      <c r="J169" s="26" t="n">
        <f aca="false">J106*$K14</f>
        <v>22574.5930862167</v>
      </c>
      <c r="K169" s="26" t="n">
        <f aca="false">K106*$K14</f>
        <v>23262.0854534864</v>
      </c>
      <c r="L169" s="26" t="n">
        <f aca="false">L106*$K14</f>
        <v>24021.447834035</v>
      </c>
      <c r="M169" s="26" t="n">
        <f aca="false">M106*$K14</f>
        <v>25097.580557079</v>
      </c>
      <c r="N169" s="26" t="n">
        <f aca="false">N106*$K14</f>
        <v>24456.8535433179</v>
      </c>
      <c r="O169" s="26" t="n">
        <f aca="false">O106*$K14</f>
        <v>24527.3438521908</v>
      </c>
      <c r="P169" s="26" t="n">
        <f aca="false">P106*$K14</f>
        <v>25409.8970707418</v>
      </c>
      <c r="Q169" s="26" t="n">
        <f aca="false">Q106*$K14</f>
        <v>25773.5310955129</v>
      </c>
      <c r="R169" s="26" t="n">
        <f aca="false">R106*$K14</f>
        <v>26114.2408254077</v>
      </c>
      <c r="S169" s="26" t="n">
        <f aca="false">S106*$K14</f>
        <v>27065.3333282463</v>
      </c>
      <c r="T169" s="26" t="n">
        <f aca="false">T106*$K14</f>
        <v>27857.479415539</v>
      </c>
      <c r="U169" s="26" t="n">
        <f aca="false">U106*$K14</f>
        <v>27252.8258197592</v>
      </c>
    </row>
    <row r="170" customFormat="false" ht="11.25" hidden="false" customHeight="false" outlineLevel="0" collapsed="false">
      <c r="A170" s="7" t="n">
        <v>13</v>
      </c>
      <c r="B170" s="10" t="s">
        <v>15</v>
      </c>
      <c r="C170" s="26" t="n">
        <f aca="false">C107*$K15</f>
        <v>13735.4696546075</v>
      </c>
      <c r="D170" s="26" t="n">
        <f aca="false">D107*$K15</f>
        <v>13930.933040181</v>
      </c>
      <c r="E170" s="26" t="n">
        <f aca="false">E107*$K15</f>
        <v>14154.877890848</v>
      </c>
      <c r="F170" s="26" t="n">
        <f aca="false">F107*$K15</f>
        <v>14286.591333277</v>
      </c>
      <c r="G170" s="26" t="n">
        <f aca="false">G107*$K15</f>
        <v>14274.813358177</v>
      </c>
      <c r="H170" s="26" t="n">
        <f aca="false">H107*$K15</f>
        <v>14491.4469321761</v>
      </c>
      <c r="I170" s="26" t="n">
        <f aca="false">I107*$K15</f>
        <v>14813.6608650666</v>
      </c>
      <c r="J170" s="26" t="n">
        <f aca="false">J107*$K15</f>
        <v>15084.0620758743</v>
      </c>
      <c r="K170" s="26" t="n">
        <f aca="false">K107*$K15</f>
        <v>15401.7470033975</v>
      </c>
      <c r="L170" s="26" t="n">
        <f aca="false">L107*$K15</f>
        <v>15765.1526139234</v>
      </c>
      <c r="M170" s="26" t="n">
        <f aca="false">M107*$K15</f>
        <v>16335.9720461533</v>
      </c>
      <c r="N170" s="26" t="n">
        <f aca="false">N107*$K15</f>
        <v>15751.5006550626</v>
      </c>
      <c r="O170" s="26" t="n">
        <f aca="false">O107*$K15</f>
        <v>15701.3926926261</v>
      </c>
      <c r="P170" s="26" t="n">
        <f aca="false">P107*$K15</f>
        <v>16177.9315556964</v>
      </c>
      <c r="Q170" s="26" t="n">
        <f aca="false">Q107*$K15</f>
        <v>16294.5158140397</v>
      </c>
      <c r="R170" s="26" t="n">
        <f aca="false">R107*$K15</f>
        <v>16411.8052784578</v>
      </c>
      <c r="S170" s="26" t="n">
        <f aca="false">S107*$K15</f>
        <v>16924.8769843533</v>
      </c>
      <c r="T170" s="26" t="n">
        <f aca="false">T107*$K15</f>
        <v>17316.5839757024</v>
      </c>
      <c r="U170" s="26" t="n">
        <f aca="false">U107*$K15</f>
        <v>16824.3945173037</v>
      </c>
    </row>
    <row r="171" customFormat="false" ht="11.25" hidden="false" customHeight="false" outlineLevel="0" collapsed="false">
      <c r="A171" s="7" t="n">
        <v>14</v>
      </c>
      <c r="B171" s="10" t="s">
        <v>12</v>
      </c>
      <c r="C171" s="26" t="n">
        <f aca="false">C108*$K16</f>
        <v>106090.535742937</v>
      </c>
      <c r="D171" s="26" t="n">
        <f aca="false">D108*$K16</f>
        <v>107934.57114225</v>
      </c>
      <c r="E171" s="26" t="n">
        <f aca="false">E108*$K16</f>
        <v>110010.935233352</v>
      </c>
      <c r="F171" s="26" t="n">
        <f aca="false">F108*$K16</f>
        <v>111396.642099614</v>
      </c>
      <c r="G171" s="26" t="n">
        <f aca="false">G108*$K16</f>
        <v>109897.016452978</v>
      </c>
      <c r="H171" s="26" t="n">
        <f aca="false">H108*$K16</f>
        <v>111731.236639289</v>
      </c>
      <c r="I171" s="26" t="n">
        <f aca="false">I108*$K16</f>
        <v>114523.654943502</v>
      </c>
      <c r="J171" s="26" t="n">
        <f aca="false">J108*$K16</f>
        <v>116989.727883942</v>
      </c>
      <c r="K171" s="26" t="n">
        <f aca="false">K108*$K16</f>
        <v>119844.538893012</v>
      </c>
      <c r="L171" s="26" t="n">
        <f aca="false">L108*$K16</f>
        <v>123120.354237045</v>
      </c>
      <c r="M171" s="26" t="n">
        <f aca="false">M108*$K16</f>
        <v>128117.366206712</v>
      </c>
      <c r="N171" s="26" t="n">
        <f aca="false">N108*$K16</f>
        <v>124078.149394249</v>
      </c>
      <c r="O171" s="26" t="n">
        <f aca="false">O108*$K16</f>
        <v>123722.528937918</v>
      </c>
      <c r="P171" s="26" t="n">
        <f aca="false">P108*$K16</f>
        <v>127674.921401425</v>
      </c>
      <c r="Q171" s="26" t="n">
        <f aca="false">Q108*$K16</f>
        <v>128990.219970192</v>
      </c>
      <c r="R171" s="26" t="n">
        <f aca="false">R108*$K16</f>
        <v>130186.299419236</v>
      </c>
      <c r="S171" s="26" t="n">
        <f aca="false">S108*$K16</f>
        <v>134561.317108843</v>
      </c>
      <c r="T171" s="26" t="n">
        <f aca="false">T108*$K16</f>
        <v>138179.158898226</v>
      </c>
      <c r="U171" s="26" t="n">
        <f aca="false">U108*$K16</f>
        <v>134639.21616682</v>
      </c>
    </row>
    <row r="172" customFormat="false" ht="11.25" hidden="false" customHeight="false" outlineLevel="0" collapsed="false">
      <c r="A172" s="7" t="n">
        <v>15</v>
      </c>
      <c r="B172" s="8" t="s">
        <v>11</v>
      </c>
      <c r="C172" s="26" t="n">
        <f aca="false">C109*$K17</f>
        <v>13610.2537277552</v>
      </c>
      <c r="D172" s="26" t="n">
        <f aca="false">D109*$K17</f>
        <v>13341.5249195672</v>
      </c>
      <c r="E172" s="26" t="n">
        <f aca="false">E109*$K17</f>
        <v>13136.4166631052</v>
      </c>
      <c r="F172" s="26" t="n">
        <f aca="false">F109*$K17</f>
        <v>12876.0298124026</v>
      </c>
      <c r="G172" s="26" t="n">
        <f aca="false">G109*$K17</f>
        <v>12724.7875309865</v>
      </c>
      <c r="H172" s="26" t="n">
        <f aca="false">H109*$K17</f>
        <v>12590.2857671439</v>
      </c>
      <c r="I172" s="26" t="n">
        <f aca="false">I109*$K17</f>
        <v>12571.6089988517</v>
      </c>
      <c r="J172" s="26" t="n">
        <f aca="false">J109*$K17</f>
        <v>12526.1852448957</v>
      </c>
      <c r="K172" s="26" t="n">
        <f aca="false">K109*$K17</f>
        <v>12537.3148578053</v>
      </c>
      <c r="L172" s="26" t="n">
        <f aca="false">L109*$K17</f>
        <v>12599.3618314755</v>
      </c>
      <c r="M172" s="26" t="n">
        <f aca="false">M109*$K17</f>
        <v>12836.8873231727</v>
      </c>
      <c r="N172" s="26" t="n">
        <f aca="false">N109*$K17</f>
        <v>12183.0952437733</v>
      </c>
      <c r="O172" s="26" t="n">
        <f aca="false">O109*$K17</f>
        <v>11972.4268382395</v>
      </c>
      <c r="P172" s="26" t="n">
        <f aca="false">P109*$K17</f>
        <v>12171.7619906185</v>
      </c>
      <c r="Q172" s="26" t="n">
        <f aca="false">Q109*$K17</f>
        <v>12107.7013219655</v>
      </c>
      <c r="R172" s="26" t="n">
        <f aca="false">R109*$K17</f>
        <v>12057.0335040446</v>
      </c>
      <c r="S172" s="26" t="n">
        <f aca="false">S109*$K17</f>
        <v>12304.0855902009</v>
      </c>
      <c r="T172" s="26" t="n">
        <f aca="false">T109*$K17</f>
        <v>12466.9491283496</v>
      </c>
      <c r="U172" s="26" t="n">
        <f aca="false">U109*$K17</f>
        <v>12005.9434134058</v>
      </c>
    </row>
    <row r="173" customFormat="false" ht="11.25" hidden="false" customHeight="false" outlineLevel="0" collapsed="false">
      <c r="A173" s="7" t="n">
        <v>16</v>
      </c>
      <c r="B173" s="10" t="s">
        <v>16</v>
      </c>
      <c r="C173" s="26" t="n">
        <f aca="false">C110*$K18</f>
        <v>93125.543500844</v>
      </c>
      <c r="D173" s="26" t="n">
        <f aca="false">D110*$K18</f>
        <v>92070.7088550407</v>
      </c>
      <c r="E173" s="26" t="n">
        <f aca="false">E110*$K18</f>
        <v>91321.9367869684</v>
      </c>
      <c r="F173" s="26" t="n">
        <f aca="false">F110*$K18</f>
        <v>90090.4918027166</v>
      </c>
      <c r="G173" s="26" t="n">
        <f aca="false">G110*$K18</f>
        <v>89163.0711342464</v>
      </c>
      <c r="H173" s="26" t="n">
        <f aca="false">H110*$K18</f>
        <v>88615.6839411015</v>
      </c>
      <c r="I173" s="26" t="n">
        <f aca="false">I110*$K18</f>
        <v>88816.7776750078</v>
      </c>
      <c r="J173" s="26" t="n">
        <f aca="false">J110*$K18</f>
        <v>88809.3560983913</v>
      </c>
      <c r="K173" s="26" t="n">
        <f aca="false">K110*$K18</f>
        <v>89150.3405510374</v>
      </c>
      <c r="L173" s="26" t="n">
        <f aca="false">L110*$K18</f>
        <v>89833.6468028959</v>
      </c>
      <c r="M173" s="26" t="n">
        <f aca="false">M110*$K18</f>
        <v>91763.8153180434</v>
      </c>
      <c r="N173" s="26" t="n">
        <f aca="false">N110*$K18</f>
        <v>87362.029704086</v>
      </c>
      <c r="O173" s="26" t="n">
        <f aca="false">O110*$K18</f>
        <v>85787.2684981376</v>
      </c>
      <c r="P173" s="26" t="n">
        <f aca="false">P110*$K18</f>
        <v>87173.1534716047</v>
      </c>
      <c r="Q173" s="26" t="n">
        <f aca="false">Q110*$K18</f>
        <v>86767.6214520115</v>
      </c>
      <c r="R173" s="26" t="n">
        <f aca="false">R110*$K18</f>
        <v>86373.3817657707</v>
      </c>
      <c r="S173" s="26" t="n">
        <f aca="false">S110*$K18</f>
        <v>88088.8305221823</v>
      </c>
      <c r="T173" s="26" t="n">
        <f aca="false">T110*$K18</f>
        <v>89287.0924718254</v>
      </c>
      <c r="U173" s="26" t="n">
        <f aca="false">U110*$K18</f>
        <v>86003.8794982704</v>
      </c>
    </row>
    <row r="174" customFormat="false" ht="11.25" hidden="false" customHeight="false" outlineLevel="0" collapsed="false">
      <c r="A174" s="7" t="n">
        <v>17</v>
      </c>
      <c r="B174" s="10" t="s">
        <v>13</v>
      </c>
      <c r="C174" s="26" t="n">
        <f aca="false">C111*$K19</f>
        <v>6569.74088564572</v>
      </c>
      <c r="D174" s="26" t="n">
        <f aca="false">D111*$K19</f>
        <v>7157.95375741167</v>
      </c>
      <c r="E174" s="26" t="n">
        <f aca="false">E111*$K19</f>
        <v>7757.32472396361</v>
      </c>
      <c r="F174" s="26" t="n">
        <f aca="false">F111*$K19</f>
        <v>8303.4475031418</v>
      </c>
      <c r="G174" s="26" t="n">
        <f aca="false">G111*$K19</f>
        <v>8827.28288008433</v>
      </c>
      <c r="H174" s="26" t="n">
        <f aca="false">H111*$K19</f>
        <v>9399.22277090775</v>
      </c>
      <c r="I174" s="26" t="n">
        <f aca="false">I111*$K19</f>
        <v>10037.2382402373</v>
      </c>
      <c r="J174" s="26" t="n">
        <f aca="false">J111*$K19</f>
        <v>10644.2110029805</v>
      </c>
      <c r="K174" s="26" t="n">
        <f aca="false">K111*$K19</f>
        <v>11279.9882993911</v>
      </c>
      <c r="L174" s="26" t="n">
        <f aca="false">L111*$K19</f>
        <v>11949.9167575389</v>
      </c>
      <c r="M174" s="26" t="n">
        <f aca="false">M111*$K19</f>
        <v>12779.0077638057</v>
      </c>
      <c r="N174" s="26" t="n">
        <f aca="false">N111*$K19</f>
        <v>12728.6563535004</v>
      </c>
      <c r="O174" s="26" t="n">
        <f aca="false">O111*$K19</f>
        <v>13020.8320646762</v>
      </c>
      <c r="P174" s="26" t="n">
        <f aca="false">P111*$K19</f>
        <v>13740.6161493338</v>
      </c>
      <c r="Q174" s="26" t="n">
        <f aca="false">Q111*$K19</f>
        <v>14179.1739750749</v>
      </c>
      <c r="R174" s="26" t="n">
        <f aca="false">R111*$K19</f>
        <v>14595.4932876266</v>
      </c>
      <c r="S174" s="26" t="n">
        <f aca="false">S111*$K19</f>
        <v>15349.0552046033</v>
      </c>
      <c r="T174" s="26" t="n">
        <f aca="false">T111*$K19</f>
        <v>16011.5689558775</v>
      </c>
      <c r="U174" s="26" t="n">
        <f aca="false">U111*$K19</f>
        <v>15858.5905314664</v>
      </c>
    </row>
    <row r="175" customFormat="false" ht="11.25" hidden="false" customHeight="false" outlineLevel="0" collapsed="false">
      <c r="A175" s="7" t="n">
        <v>18</v>
      </c>
      <c r="B175" s="8" t="s">
        <v>17</v>
      </c>
      <c r="C175" s="26" t="n">
        <f aca="false">C112*$K20</f>
        <v>8062.6162246596</v>
      </c>
      <c r="D175" s="26" t="n">
        <f aca="false">D112*$K20</f>
        <v>8218.83937179515</v>
      </c>
      <c r="E175" s="26" t="n">
        <f aca="false">E112*$K20</f>
        <v>8393.17240419583</v>
      </c>
      <c r="F175" s="26" t="n">
        <f aca="false">F112*$K20</f>
        <v>8515.49972809138</v>
      </c>
      <c r="G175" s="26" t="n">
        <f aca="false">G112*$K20</f>
        <v>8685.87613390808</v>
      </c>
      <c r="H175" s="26" t="n">
        <f aca="false">H112*$K20</f>
        <v>8854.40278401009</v>
      </c>
      <c r="I175" s="26" t="n">
        <f aca="false">I112*$K20</f>
        <v>9089.39370734129</v>
      </c>
      <c r="J175" s="26" t="n">
        <f aca="false">J112*$K20</f>
        <v>9300.99857378431</v>
      </c>
      <c r="K175" s="26" t="n">
        <f aca="false">K112*$K20</f>
        <v>9543.10113263229</v>
      </c>
      <c r="L175" s="26" t="n">
        <f aca="false">L112*$K20</f>
        <v>9819.03699285338</v>
      </c>
      <c r="M175" s="26" t="n">
        <f aca="false">M112*$K20</f>
        <v>10229.6743739896</v>
      </c>
      <c r="N175" s="26" t="n">
        <f aca="false">N112*$K20</f>
        <v>9944.22589983823</v>
      </c>
      <c r="O175" s="26" t="n">
        <f aca="false">O112*$K20</f>
        <v>9934.15714130012</v>
      </c>
      <c r="P175" s="26" t="n">
        <f aca="false">P112*$K20</f>
        <v>10260.0376835705</v>
      </c>
      <c r="Q175" s="26" t="n">
        <f aca="false">Q112*$K20</f>
        <v>10385.3446227359</v>
      </c>
      <c r="R175" s="26" t="n">
        <f aca="false">R112*$K20</f>
        <v>10499.393536495</v>
      </c>
      <c r="S175" s="26" t="n">
        <f aca="false">S112*$K20</f>
        <v>10861.3321868815</v>
      </c>
      <c r="T175" s="26" t="n">
        <f aca="false">T112*$K20</f>
        <v>11168.2538871503</v>
      </c>
      <c r="U175" s="26" t="n">
        <f aca="false">U112*$K20</f>
        <v>10915.5139967791</v>
      </c>
    </row>
    <row r="176" customFormat="false" ht="11.25" hidden="false" customHeight="false" outlineLevel="0" collapsed="false">
      <c r="A176" s="7" t="n">
        <v>19</v>
      </c>
      <c r="B176" s="10" t="s">
        <v>18</v>
      </c>
      <c r="C176" s="26" t="n">
        <f aca="false">C113*$K21</f>
        <v>0</v>
      </c>
      <c r="D176" s="26" t="n">
        <f aca="false">D113*$K21</f>
        <v>0</v>
      </c>
      <c r="E176" s="26" t="n">
        <f aca="false">E113*$K21</f>
        <v>0</v>
      </c>
      <c r="F176" s="26" t="n">
        <f aca="false">F113*$K21</f>
        <v>0</v>
      </c>
      <c r="G176" s="26" t="n">
        <f aca="false">G113*$K21</f>
        <v>0</v>
      </c>
      <c r="H176" s="26" t="n">
        <f aca="false">H113*$K21</f>
        <v>0</v>
      </c>
      <c r="I176" s="26" t="n">
        <f aca="false">I113*$K21</f>
        <v>0</v>
      </c>
      <c r="J176" s="26" t="n">
        <f aca="false">J113*$K21</f>
        <v>0</v>
      </c>
      <c r="K176" s="26" t="n">
        <f aca="false">K113*$K21</f>
        <v>0</v>
      </c>
      <c r="L176" s="26" t="n">
        <f aca="false">L113*$K21</f>
        <v>0</v>
      </c>
      <c r="M176" s="26" t="n">
        <f aca="false">M113*$K21</f>
        <v>0</v>
      </c>
      <c r="N176" s="26" t="n">
        <f aca="false">N113*$K21</f>
        <v>0</v>
      </c>
      <c r="O176" s="26" t="n">
        <f aca="false">O113*$K21</f>
        <v>0</v>
      </c>
      <c r="P176" s="26" t="n">
        <f aca="false">P113*$K21</f>
        <v>0</v>
      </c>
      <c r="Q176" s="26" t="n">
        <f aca="false">Q113*$K21</f>
        <v>0</v>
      </c>
      <c r="R176" s="26" t="n">
        <f aca="false">R113*$K21</f>
        <v>0</v>
      </c>
      <c r="S176" s="26" t="n">
        <f aca="false">S113*$K21</f>
        <v>0</v>
      </c>
      <c r="T176" s="26" t="n">
        <f aca="false">T113*$K21</f>
        <v>0</v>
      </c>
      <c r="U176" s="26" t="n">
        <f aca="false">U113*$K21</f>
        <v>0</v>
      </c>
    </row>
    <row r="177" customFormat="false" ht="11.25" hidden="false" customHeight="false" outlineLevel="0" collapsed="false">
      <c r="A177" s="7" t="n">
        <v>20</v>
      </c>
      <c r="B177" s="8" t="s">
        <v>19</v>
      </c>
      <c r="C177" s="26" t="n">
        <f aca="false">C114*$K22</f>
        <v>0</v>
      </c>
      <c r="D177" s="26" t="n">
        <f aca="false">D114*$K22</f>
        <v>0</v>
      </c>
      <c r="E177" s="26" t="n">
        <f aca="false">E114*$K22</f>
        <v>0</v>
      </c>
      <c r="F177" s="26" t="n">
        <f aca="false">F114*$K22</f>
        <v>0</v>
      </c>
      <c r="G177" s="26" t="n">
        <f aca="false">G114*$K22</f>
        <v>0</v>
      </c>
      <c r="H177" s="26" t="n">
        <f aca="false">H114*$K22</f>
        <v>0</v>
      </c>
      <c r="I177" s="26" t="n">
        <f aca="false">I114*$K22</f>
        <v>0</v>
      </c>
      <c r="J177" s="26" t="n">
        <f aca="false">J114*$K22</f>
        <v>0</v>
      </c>
      <c r="K177" s="26" t="n">
        <f aca="false">K114*$K22</f>
        <v>0</v>
      </c>
      <c r="L177" s="26" t="n">
        <f aca="false">L114*$K22</f>
        <v>0</v>
      </c>
      <c r="M177" s="26" t="n">
        <f aca="false">M114*$K22</f>
        <v>0</v>
      </c>
      <c r="N177" s="26" t="n">
        <f aca="false">N114*$K22</f>
        <v>0</v>
      </c>
      <c r="O177" s="26" t="n">
        <f aca="false">O114*$K22</f>
        <v>0</v>
      </c>
      <c r="P177" s="26" t="n">
        <f aca="false">P114*$K22</f>
        <v>0</v>
      </c>
      <c r="Q177" s="26" t="n">
        <f aca="false">Q114*$K22</f>
        <v>0</v>
      </c>
      <c r="R177" s="26" t="n">
        <f aca="false">R114*$K22</f>
        <v>0</v>
      </c>
      <c r="S177" s="26" t="n">
        <f aca="false">S114*$K22</f>
        <v>0</v>
      </c>
      <c r="T177" s="26" t="n">
        <f aca="false">T114*$K22</f>
        <v>0</v>
      </c>
      <c r="U177" s="26" t="n">
        <f aca="false">U114*$K22</f>
        <v>0</v>
      </c>
    </row>
    <row r="178" customFormat="false" ht="11.25" hidden="false" customHeight="false" outlineLevel="0" collapsed="false">
      <c r="A178" s="7" t="n">
        <v>21</v>
      </c>
      <c r="B178" s="8" t="s">
        <v>20</v>
      </c>
      <c r="C178" s="26" t="n">
        <f aca="false">C115*$K23</f>
        <v>0</v>
      </c>
      <c r="D178" s="26" t="n">
        <f aca="false">D115*$K23</f>
        <v>0</v>
      </c>
      <c r="E178" s="26" t="n">
        <f aca="false">E115*$K23</f>
        <v>0</v>
      </c>
      <c r="F178" s="26" t="n">
        <f aca="false">F115*$K23</f>
        <v>0</v>
      </c>
      <c r="G178" s="26" t="n">
        <f aca="false">G115*$K23</f>
        <v>0</v>
      </c>
      <c r="H178" s="26" t="n">
        <f aca="false">H115*$K23</f>
        <v>0</v>
      </c>
      <c r="I178" s="26" t="n">
        <f aca="false">I115*$K23</f>
        <v>0</v>
      </c>
      <c r="J178" s="26" t="n">
        <f aca="false">J115*$K23</f>
        <v>0</v>
      </c>
      <c r="K178" s="26" t="n">
        <f aca="false">K115*$K23</f>
        <v>0</v>
      </c>
      <c r="L178" s="26" t="n">
        <f aca="false">L115*$K23</f>
        <v>0</v>
      </c>
      <c r="M178" s="26" t="n">
        <f aca="false">M115*$K23</f>
        <v>0</v>
      </c>
      <c r="N178" s="26" t="n">
        <f aca="false">N115*$K23</f>
        <v>0</v>
      </c>
      <c r="O178" s="26" t="n">
        <f aca="false">O115*$K23</f>
        <v>0</v>
      </c>
      <c r="P178" s="26" t="n">
        <f aca="false">P115*$K23</f>
        <v>0</v>
      </c>
      <c r="Q178" s="26" t="n">
        <f aca="false">Q115*$K23</f>
        <v>0</v>
      </c>
      <c r="R178" s="26" t="n">
        <f aca="false">R115*$K23</f>
        <v>0</v>
      </c>
      <c r="S178" s="26" t="n">
        <f aca="false">S115*$K23</f>
        <v>0</v>
      </c>
      <c r="T178" s="26" t="n">
        <f aca="false">T115*$K23</f>
        <v>0</v>
      </c>
      <c r="U178" s="26" t="n">
        <f aca="false">U115*$K23</f>
        <v>0</v>
      </c>
    </row>
    <row r="179" customFormat="false" ht="11.25" hidden="false" customHeight="false" outlineLevel="0" collapsed="false">
      <c r="A179" s="7" t="n">
        <v>22</v>
      </c>
      <c r="B179" s="8" t="s">
        <v>21</v>
      </c>
      <c r="C179" s="26" t="n">
        <f aca="false">C116*$K24</f>
        <v>0</v>
      </c>
      <c r="D179" s="26" t="n">
        <f aca="false">D116*$K24</f>
        <v>0</v>
      </c>
      <c r="E179" s="26" t="n">
        <f aca="false">E116*$K24</f>
        <v>0</v>
      </c>
      <c r="F179" s="26" t="n">
        <f aca="false">F116*$K24</f>
        <v>0</v>
      </c>
      <c r="G179" s="26" t="n">
        <f aca="false">G116*$K24</f>
        <v>0</v>
      </c>
      <c r="H179" s="26" t="n">
        <f aca="false">H116*$K24</f>
        <v>0</v>
      </c>
      <c r="I179" s="26" t="n">
        <f aca="false">I116*$K24</f>
        <v>0</v>
      </c>
      <c r="J179" s="26" t="n">
        <f aca="false">J116*$K24</f>
        <v>0</v>
      </c>
      <c r="K179" s="26" t="n">
        <f aca="false">K116*$K24</f>
        <v>0</v>
      </c>
      <c r="L179" s="26" t="n">
        <f aca="false">L116*$K24</f>
        <v>0</v>
      </c>
      <c r="M179" s="26" t="n">
        <f aca="false">M116*$K24</f>
        <v>0</v>
      </c>
      <c r="N179" s="26" t="n">
        <f aca="false">N116*$K24</f>
        <v>0</v>
      </c>
      <c r="O179" s="26" t="n">
        <f aca="false">O116*$K24</f>
        <v>0</v>
      </c>
      <c r="P179" s="26" t="n">
        <f aca="false">P116*$K24</f>
        <v>0</v>
      </c>
      <c r="Q179" s="26" t="n">
        <f aca="false">Q116*$K24</f>
        <v>0</v>
      </c>
      <c r="R179" s="26" t="n">
        <f aca="false">R116*$K24</f>
        <v>0</v>
      </c>
      <c r="S179" s="26" t="n">
        <f aca="false">S116*$K24</f>
        <v>0</v>
      </c>
      <c r="T179" s="26" t="n">
        <f aca="false">T116*$K24</f>
        <v>0</v>
      </c>
      <c r="U179" s="26" t="n">
        <f aca="false">U116*$K24</f>
        <v>0</v>
      </c>
    </row>
    <row r="180" customFormat="false" ht="11.25" hidden="false" customHeight="false" outlineLevel="0" collapsed="false">
      <c r="A180" s="7" t="n">
        <v>23</v>
      </c>
      <c r="B180" s="10" t="s">
        <v>22</v>
      </c>
      <c r="C180" s="26" t="n">
        <f aca="false">C117*$K25</f>
        <v>0</v>
      </c>
      <c r="D180" s="26" t="n">
        <f aca="false">D117*$K25</f>
        <v>0</v>
      </c>
      <c r="E180" s="26" t="n">
        <f aca="false">E117*$K25</f>
        <v>0</v>
      </c>
      <c r="F180" s="26" t="n">
        <f aca="false">F117*$K25</f>
        <v>0</v>
      </c>
      <c r="G180" s="26" t="n">
        <f aca="false">G117*$K25</f>
        <v>0</v>
      </c>
      <c r="H180" s="26" t="n">
        <f aca="false">H117*$K25</f>
        <v>0</v>
      </c>
      <c r="I180" s="26" t="n">
        <f aca="false">I117*$K25</f>
        <v>0</v>
      </c>
      <c r="J180" s="26" t="n">
        <f aca="false">J117*$K25</f>
        <v>0</v>
      </c>
      <c r="K180" s="26" t="n">
        <f aca="false">K117*$K25</f>
        <v>0</v>
      </c>
      <c r="L180" s="26" t="n">
        <f aca="false">L117*$K25</f>
        <v>0</v>
      </c>
      <c r="M180" s="26" t="n">
        <f aca="false">M117*$K25</f>
        <v>0</v>
      </c>
      <c r="N180" s="26" t="n">
        <f aca="false">N117*$K25</f>
        <v>0</v>
      </c>
      <c r="O180" s="26" t="n">
        <f aca="false">O117*$K25</f>
        <v>0</v>
      </c>
      <c r="P180" s="26" t="n">
        <f aca="false">P117*$K25</f>
        <v>0</v>
      </c>
      <c r="Q180" s="26" t="n">
        <f aca="false">Q117*$K25</f>
        <v>0</v>
      </c>
      <c r="R180" s="26" t="n">
        <f aca="false">R117*$K25</f>
        <v>0</v>
      </c>
      <c r="S180" s="26" t="n">
        <f aca="false">S117*$K25</f>
        <v>0</v>
      </c>
      <c r="T180" s="26" t="n">
        <f aca="false">T117*$K25</f>
        <v>0</v>
      </c>
      <c r="U180" s="26" t="n">
        <f aca="false">U117*$K25</f>
        <v>0</v>
      </c>
    </row>
    <row r="181" customFormat="false" ht="11.25" hidden="false" customHeight="false" outlineLevel="0" collapsed="false">
      <c r="A181" s="7" t="n">
        <v>24</v>
      </c>
      <c r="B181" s="10" t="s">
        <v>23</v>
      </c>
      <c r="C181" s="26" t="n">
        <f aca="false">C118*$K26</f>
        <v>0</v>
      </c>
      <c r="D181" s="26" t="n">
        <f aca="false">D118*$K26</f>
        <v>0</v>
      </c>
      <c r="E181" s="26" t="n">
        <f aca="false">E118*$K26</f>
        <v>0</v>
      </c>
      <c r="F181" s="26" t="n">
        <f aca="false">F118*$K26</f>
        <v>0</v>
      </c>
      <c r="G181" s="26" t="n">
        <f aca="false">G118*$K26</f>
        <v>0</v>
      </c>
      <c r="H181" s="26" t="n">
        <f aca="false">H118*$K26</f>
        <v>0</v>
      </c>
      <c r="I181" s="26" t="n">
        <f aca="false">I118*$K26</f>
        <v>0</v>
      </c>
      <c r="J181" s="26" t="n">
        <f aca="false">J118*$K26</f>
        <v>0</v>
      </c>
      <c r="K181" s="26" t="n">
        <f aca="false">K118*$K26</f>
        <v>0</v>
      </c>
      <c r="L181" s="26" t="n">
        <f aca="false">L118*$K26</f>
        <v>0</v>
      </c>
      <c r="M181" s="26" t="n">
        <f aca="false">M118*$K26</f>
        <v>0</v>
      </c>
      <c r="N181" s="26" t="n">
        <f aca="false">N118*$K26</f>
        <v>0</v>
      </c>
      <c r="O181" s="26" t="n">
        <f aca="false">O118*$K26</f>
        <v>0</v>
      </c>
      <c r="P181" s="26" t="n">
        <f aca="false">P118*$K26</f>
        <v>0</v>
      </c>
      <c r="Q181" s="26" t="n">
        <f aca="false">Q118*$K26</f>
        <v>0</v>
      </c>
      <c r="R181" s="26" t="n">
        <f aca="false">R118*$K26</f>
        <v>0</v>
      </c>
      <c r="S181" s="26" t="n">
        <f aca="false">S118*$K26</f>
        <v>0</v>
      </c>
      <c r="T181" s="26" t="n">
        <f aca="false">T118*$K26</f>
        <v>0</v>
      </c>
      <c r="U181" s="26" t="n">
        <f aca="false">U118*$K26</f>
        <v>0</v>
      </c>
    </row>
    <row r="182" customFormat="false" ht="11.25" hidden="false" customHeight="false" outlineLevel="0" collapsed="false">
      <c r="A182" s="7" t="n">
        <v>25</v>
      </c>
      <c r="B182" s="10" t="s">
        <v>24</v>
      </c>
      <c r="C182" s="26" t="n">
        <f aca="false">C119*$K27</f>
        <v>8622.68429621102</v>
      </c>
      <c r="D182" s="26" t="n">
        <f aca="false">D119*$K27</f>
        <v>8917.63428537852</v>
      </c>
      <c r="E182" s="26" t="n">
        <f aca="false">E119*$K27</f>
        <v>9335.39170157182</v>
      </c>
      <c r="F182" s="26" t="n">
        <f aca="false">F119*$K27</f>
        <v>9732.35745207002</v>
      </c>
      <c r="G182" s="26" t="n">
        <f aca="false">G119*$K27</f>
        <v>10121.6175038094</v>
      </c>
      <c r="H182" s="26" t="n">
        <f aca="false">H119*$K27</f>
        <v>10512.751125829</v>
      </c>
      <c r="I182" s="26" t="n">
        <f aca="false">I119*$K27</f>
        <v>11014.1603850794</v>
      </c>
      <c r="J182" s="26" t="n">
        <f aca="false">J119*$K27</f>
        <v>11365.3344240335</v>
      </c>
      <c r="K182" s="26" t="n">
        <f aca="false">K119*$K27</f>
        <v>11734.5288187749</v>
      </c>
      <c r="L182" s="26" t="n">
        <f aca="false">L119*$K27</f>
        <v>12125.4961874321</v>
      </c>
      <c r="M182" s="26" t="n">
        <f aca="false">M119*$K27</f>
        <v>12621.8652135757</v>
      </c>
      <c r="N182" s="26" t="n">
        <f aca="false">N119*$K27</f>
        <v>12967.8178169618</v>
      </c>
      <c r="O182" s="26" t="n">
        <f aca="false">O119*$K27</f>
        <v>13282.5183033451</v>
      </c>
      <c r="P182" s="26" t="n">
        <f aca="false">P119*$K27</f>
        <v>13794.1600623085</v>
      </c>
      <c r="Q182" s="26" t="n">
        <f aca="false">Q119*$K27</f>
        <v>14241.4272755638</v>
      </c>
      <c r="R182" s="26" t="n">
        <f aca="false">R119*$K27</f>
        <v>14745.7163572121</v>
      </c>
      <c r="S182" s="26" t="n">
        <f aca="false">S119*$K27</f>
        <v>15244.372767937</v>
      </c>
      <c r="T182" s="26" t="n">
        <f aca="false">T119*$K27</f>
        <v>15766.0356472174</v>
      </c>
      <c r="U182" s="26" t="n">
        <f aca="false">U119*$K27</f>
        <v>15684.3834295314</v>
      </c>
    </row>
    <row r="183" customFormat="false" ht="11.25" hidden="false" customHeight="false" outlineLevel="0" collapsed="false">
      <c r="A183" s="7" t="n">
        <v>26</v>
      </c>
      <c r="B183" s="10" t="s">
        <v>25</v>
      </c>
      <c r="C183" s="26" t="n">
        <f aca="false">C120*$K28</f>
        <v>0</v>
      </c>
      <c r="D183" s="26" t="n">
        <f aca="false">D120*$K28</f>
        <v>0</v>
      </c>
      <c r="E183" s="26" t="n">
        <f aca="false">E120*$K28</f>
        <v>0</v>
      </c>
      <c r="F183" s="26" t="n">
        <f aca="false">F120*$K28</f>
        <v>0</v>
      </c>
      <c r="G183" s="26" t="n">
        <f aca="false">G120*$K28</f>
        <v>0</v>
      </c>
      <c r="H183" s="26" t="n">
        <f aca="false">H120*$K28</f>
        <v>0</v>
      </c>
      <c r="I183" s="26" t="n">
        <f aca="false">I120*$K28</f>
        <v>0</v>
      </c>
      <c r="J183" s="26" t="n">
        <f aca="false">J120*$K28</f>
        <v>0</v>
      </c>
      <c r="K183" s="26" t="n">
        <f aca="false">K120*$K28</f>
        <v>0</v>
      </c>
      <c r="L183" s="26" t="n">
        <f aca="false">L120*$K28</f>
        <v>0</v>
      </c>
      <c r="M183" s="26" t="n">
        <f aca="false">M120*$K28</f>
        <v>0</v>
      </c>
      <c r="N183" s="26" t="n">
        <f aca="false">N120*$K28</f>
        <v>0</v>
      </c>
      <c r="O183" s="26" t="n">
        <f aca="false">O120*$K28</f>
        <v>0</v>
      </c>
      <c r="P183" s="26" t="n">
        <f aca="false">P120*$K28</f>
        <v>0</v>
      </c>
      <c r="Q183" s="26" t="n">
        <f aca="false">Q120*$K28</f>
        <v>0</v>
      </c>
      <c r="R183" s="26" t="n">
        <f aca="false">R120*$K28</f>
        <v>0</v>
      </c>
      <c r="S183" s="26" t="n">
        <f aca="false">S120*$K28</f>
        <v>0</v>
      </c>
      <c r="T183" s="26" t="n">
        <f aca="false">T120*$K28</f>
        <v>0</v>
      </c>
      <c r="U183" s="26" t="n">
        <f aca="false">U120*$K28</f>
        <v>0</v>
      </c>
    </row>
    <row r="184" customFormat="false" ht="11.25" hidden="false" customHeight="false" outlineLevel="0" collapsed="false">
      <c r="A184" s="11" t="n">
        <v>27</v>
      </c>
      <c r="B184" s="10" t="s">
        <v>26</v>
      </c>
      <c r="C184" s="86" t="n">
        <f aca="false">C121*$K29</f>
        <v>193894.232541733</v>
      </c>
      <c r="D184" s="86" t="n">
        <f aca="false">D121*$K29</f>
        <v>193353.844400287</v>
      </c>
      <c r="E184" s="86" t="n">
        <f aca="false">E121*$K29</f>
        <v>193256.621851327</v>
      </c>
      <c r="F184" s="86" t="n">
        <f aca="false">F121*$K29</f>
        <v>192079.673150616</v>
      </c>
      <c r="G184" s="86" t="n">
        <f aca="false">G121*$K29</f>
        <v>189910.709864786</v>
      </c>
      <c r="H184" s="86" t="n">
        <f aca="false">H121*$K29</f>
        <v>189810.818441094</v>
      </c>
      <c r="I184" s="86" t="n">
        <f aca="false">I121*$K29</f>
        <v>191086.460590171</v>
      </c>
      <c r="J184" s="86" t="n">
        <f aca="false">J121*$K29</f>
        <v>191195.881096299</v>
      </c>
      <c r="K184" s="86" t="n">
        <f aca="false">K121*$K29</f>
        <v>192476.022232229</v>
      </c>
      <c r="L184" s="86" t="n">
        <f aca="false">L121*$K29</f>
        <v>193232.552250824</v>
      </c>
      <c r="M184" s="86" t="n">
        <f aca="false">M121*$K29</f>
        <v>194603.547859151</v>
      </c>
      <c r="N184" s="86" t="n">
        <f aca="false">N121*$K29</f>
        <v>189259.078871302</v>
      </c>
      <c r="O184" s="86" t="n">
        <f aca="false">O121*$K29</f>
        <v>187407.62234729</v>
      </c>
      <c r="P184" s="86" t="n">
        <f aca="false">P121*$K29</f>
        <v>189336.840931976</v>
      </c>
      <c r="Q184" s="86" t="n">
        <f aca="false">Q121*$K29</f>
        <v>190747.067322152</v>
      </c>
      <c r="R184" s="86" t="n">
        <f aca="false">R121*$K29</f>
        <v>193293.45529032</v>
      </c>
      <c r="S184" s="86" t="n">
        <f aca="false">S121*$K29</f>
        <v>195331.974712556</v>
      </c>
      <c r="T184" s="86" t="n">
        <f aca="false">T121*$K29</f>
        <v>197049.305563514</v>
      </c>
      <c r="U184" s="86" t="n">
        <f aca="false">U121*$K29</f>
        <v>187812.824684508</v>
      </c>
    </row>
    <row r="185" customFormat="false" ht="11.25" hidden="false" customHeight="false" outlineLevel="0" collapsed="false">
      <c r="B185" s="14" t="s">
        <v>27</v>
      </c>
      <c r="C185" s="14" t="n">
        <f aca="false">SUM(C158:C184)</f>
        <v>1166213.68390364</v>
      </c>
      <c r="D185" s="14" t="n">
        <f aca="false">SUM(D158:D184)</f>
        <v>1190987.57863757</v>
      </c>
      <c r="E185" s="14" t="n">
        <f aca="false">SUM(E158:E184)</f>
        <v>1227506.114703</v>
      </c>
      <c r="F185" s="14" t="n">
        <f aca="false">SUM(F158:F184)</f>
        <v>1259181.24515853</v>
      </c>
      <c r="G185" s="14" t="n">
        <f aca="false">SUM(G158:G184)</f>
        <v>1291080.77216774</v>
      </c>
      <c r="H185" s="14" t="n">
        <f aca="false">SUM(H158:H184)</f>
        <v>1326779.14955761</v>
      </c>
      <c r="I185" s="14" t="n">
        <f aca="false">SUM(I158:I184)</f>
        <v>1375593.96353354</v>
      </c>
      <c r="J185" s="14" t="n">
        <f aca="false">SUM(J158:J184)</f>
        <v>1412160.75593227</v>
      </c>
      <c r="K185" s="14" t="n">
        <f aca="false">SUM(K158:K184)</f>
        <v>1455328.26636029</v>
      </c>
      <c r="L185" s="14" t="n">
        <f aca="false">SUM(L158:L184)</f>
        <v>1501453.04014553</v>
      </c>
      <c r="M185" s="14" t="n">
        <f aca="false">SUM(M158:M184)</f>
        <v>1560893.24854511</v>
      </c>
      <c r="N185" s="14" t="n">
        <f aca="false">SUM(N158:N184)</f>
        <v>1578638.31190812</v>
      </c>
      <c r="O185" s="14" t="n">
        <f aca="false">SUM(O158:O184)</f>
        <v>1605552.59562854</v>
      </c>
      <c r="P185" s="14" t="n">
        <f aca="false">SUM(P158:P184)</f>
        <v>1663229.21655377</v>
      </c>
      <c r="Q185" s="14" t="n">
        <f aca="false">SUM(Q158:Q184)</f>
        <v>1704273.63615318</v>
      </c>
      <c r="R185" s="14" t="n">
        <f aca="false">SUM(R158:R184)</f>
        <v>1753966.9753051</v>
      </c>
      <c r="S185" s="14" t="n">
        <f aca="false">SUM(S158:S184)</f>
        <v>1807870.17748973</v>
      </c>
      <c r="T185" s="14" t="n">
        <f aca="false">SUM(T158:T184)</f>
        <v>1860557.83190404</v>
      </c>
      <c r="U185" s="14" t="n">
        <f aca="false">SUM(U158:U184)</f>
        <v>1831312.1829138</v>
      </c>
    </row>
    <row r="187" customFormat="false" ht="11.25" hidden="false" customHeight="false" outlineLevel="0" collapsed="false">
      <c r="A187" s="61" t="s">
        <v>59</v>
      </c>
      <c r="B187" s="61" t="s">
        <v>60</v>
      </c>
    </row>
    <row r="188" customFormat="false" ht="11.25" hidden="false" customHeight="false" outlineLevel="0" collapsed="false">
      <c r="A188" s="3" t="s">
        <v>2</v>
      </c>
      <c r="B188" s="4" t="s">
        <v>3</v>
      </c>
      <c r="C188" s="5" t="n">
        <v>1989</v>
      </c>
      <c r="D188" s="6" t="n">
        <v>1990</v>
      </c>
      <c r="E188" s="6" t="n">
        <v>1991</v>
      </c>
      <c r="F188" s="6" t="n">
        <v>1992</v>
      </c>
      <c r="G188" s="6" t="n">
        <v>1993</v>
      </c>
      <c r="H188" s="6" t="n">
        <v>1994</v>
      </c>
      <c r="I188" s="6" t="n">
        <v>1995</v>
      </c>
      <c r="J188" s="6" t="n">
        <v>1996</v>
      </c>
      <c r="K188" s="6" t="n">
        <v>1997</v>
      </c>
      <c r="L188" s="6" t="n">
        <v>1998</v>
      </c>
      <c r="M188" s="6" t="n">
        <v>1999</v>
      </c>
      <c r="N188" s="6" t="n">
        <v>2000</v>
      </c>
      <c r="O188" s="6" t="n">
        <v>2001</v>
      </c>
      <c r="P188" s="6" t="n">
        <v>2002</v>
      </c>
      <c r="Q188" s="6" t="n">
        <v>2003</v>
      </c>
      <c r="R188" s="6" t="n">
        <v>2004</v>
      </c>
      <c r="S188" s="6" t="n">
        <v>2005</v>
      </c>
      <c r="T188" s="6" t="n">
        <v>2006</v>
      </c>
      <c r="U188" s="6" t="n">
        <v>2007</v>
      </c>
    </row>
    <row r="189" customFormat="false" ht="11.25" hidden="false" customHeight="false" outlineLevel="0" collapsed="false">
      <c r="A189" s="7" t="n">
        <v>1</v>
      </c>
      <c r="B189" s="8" t="s">
        <v>4</v>
      </c>
      <c r="C189" s="85" t="n">
        <f aca="false">IF(C33&gt;0,($L3*C95*0.5/C33+$M3)*C33,0)</f>
        <v>0</v>
      </c>
      <c r="D189" s="85" t="n">
        <f aca="false">IF(D33&gt;0,($L3*D95*0.5/D33+$M3)*D33,0)</f>
        <v>0</v>
      </c>
      <c r="E189" s="85" t="n">
        <f aca="false">IF(E33&gt;0,($L3*E95*0.5/E33+$M3)*E33,0)</f>
        <v>0</v>
      </c>
      <c r="F189" s="85" t="n">
        <f aca="false">IF(F33&gt;0,($L3*F95*0.5/F33+$M3)*F33,0)</f>
        <v>0</v>
      </c>
      <c r="G189" s="85" t="n">
        <f aca="false">IF(G33&gt;0,($L3*G95*0.5/G33+$M3)*G33,0)</f>
        <v>0</v>
      </c>
      <c r="H189" s="85" t="n">
        <f aca="false">IF(H33&gt;0,($L3*H95*0.5/H33+$M3)*H33,0)</f>
        <v>0</v>
      </c>
      <c r="I189" s="85" t="n">
        <f aca="false">IF(I33&gt;0,($L3*I95*0.5/I33+$M3)*I33,0)</f>
        <v>0</v>
      </c>
      <c r="J189" s="85" t="n">
        <f aca="false">IF(J33&gt;0,($L3*J95*0.5/J33+$M3)*J33,0)</f>
        <v>0</v>
      </c>
      <c r="K189" s="85" t="n">
        <f aca="false">IF(K33&gt;0,($L3*K95*0.5/K33+$M3)*K33,0)</f>
        <v>0</v>
      </c>
      <c r="L189" s="85" t="n">
        <f aca="false">IF(L33&gt;0,($L3*L95*0.5/L33+$M3)*L33,0)</f>
        <v>0</v>
      </c>
      <c r="M189" s="85" t="n">
        <f aca="false">IF(M33&gt;0,($L3*M95*0.5/M33+$M3)*M33,0)</f>
        <v>0</v>
      </c>
      <c r="N189" s="85" t="n">
        <f aca="false">IF(N33&gt;0,($L3*N95*0.5/N33+$M3)*N33,0)</f>
        <v>0</v>
      </c>
      <c r="O189" s="85" t="n">
        <f aca="false">IF(O33&gt;0,($L3*O95*0.5/O33+$M3)*O33,0)</f>
        <v>0</v>
      </c>
      <c r="P189" s="85" t="n">
        <f aca="false">IF(P33&gt;0,($L3*P95*0.5/P33+$M3)*P33,0)</f>
        <v>0</v>
      </c>
      <c r="Q189" s="85" t="n">
        <f aca="false">IF(Q33&gt;0,($L3*Q95*0.5/Q33+$M3)*Q33,0)</f>
        <v>0</v>
      </c>
      <c r="R189" s="85" t="n">
        <f aca="false">IF(R33&gt;0,($L3*R95*0.5/R33+$M3)*R33,0)</f>
        <v>0</v>
      </c>
      <c r="S189" s="85" t="n">
        <f aca="false">IF(S33&gt;0,($L3*S95*0.5/S33+$M3)*S33,0)</f>
        <v>0</v>
      </c>
      <c r="T189" s="85" t="n">
        <f aca="false">IF(T33&gt;0,($L3*T95*0.5/T33+$M3)*T33,0)</f>
        <v>0</v>
      </c>
      <c r="U189" s="85" t="n">
        <f aca="false">IF(U33&gt;0,($L3*U95*0.5/U33+$M3)*U33,0)</f>
        <v>0</v>
      </c>
    </row>
    <row r="190" customFormat="false" ht="11.25" hidden="false" customHeight="false" outlineLevel="0" collapsed="false">
      <c r="A190" s="7" t="n">
        <v>2</v>
      </c>
      <c r="B190" s="10" t="s">
        <v>5</v>
      </c>
      <c r="C190" s="26" t="n">
        <f aca="false">IF(C34&gt;0,($L4*C96*0.5/C34+$M4)*C34,0)</f>
        <v>0</v>
      </c>
      <c r="D190" s="26" t="n">
        <f aca="false">IF(D34&gt;0,($L4*D96*0.5/D34+$M4)*D34,0)</f>
        <v>0</v>
      </c>
      <c r="E190" s="26" t="n">
        <f aca="false">IF(E34&gt;0,($L4*E96*0.5/E34+$M4)*E34,0)</f>
        <v>0</v>
      </c>
      <c r="F190" s="26" t="n">
        <f aca="false">IF(F34&gt;0,($L4*F96*0.5/F34+$M4)*F34,0)</f>
        <v>0</v>
      </c>
      <c r="G190" s="26" t="n">
        <f aca="false">IF(G34&gt;0,($L4*G96*0.5/G34+$M4)*G34,0)</f>
        <v>0</v>
      </c>
      <c r="H190" s="26" t="n">
        <f aca="false">IF(H34&gt;0,($L4*H96*0.5/H34+$M4)*H34,0)</f>
        <v>0</v>
      </c>
      <c r="I190" s="26" t="n">
        <f aca="false">IF(I34&gt;0,($L4*I96*0.5/I34+$M4)*I34,0)</f>
        <v>0</v>
      </c>
      <c r="J190" s="26" t="n">
        <f aca="false">IF(J34&gt;0,($L4*J96*0.5/J34+$M4)*J34,0)</f>
        <v>0</v>
      </c>
      <c r="K190" s="26" t="n">
        <f aca="false">IF(K34&gt;0,($L4*K96*0.5/K34+$M4)*K34,0)</f>
        <v>0</v>
      </c>
      <c r="L190" s="26" t="n">
        <f aca="false">IF(L34&gt;0,($L4*L96*0.5/L34+$M4)*L34,0)</f>
        <v>0</v>
      </c>
      <c r="M190" s="26" t="n">
        <f aca="false">IF(M34&gt;0,($L4*M96*0.5/M34+$M4)*M34,0)</f>
        <v>0</v>
      </c>
      <c r="N190" s="26" t="n">
        <f aca="false">IF(N34&gt;0,($L4*N96*0.5/N34+$M4)*N34,0)</f>
        <v>0</v>
      </c>
      <c r="O190" s="26" t="n">
        <f aca="false">IF(O34&gt;0,($L4*O96*0.5/O34+$M4)*O34,0)</f>
        <v>0</v>
      </c>
      <c r="P190" s="26" t="n">
        <f aca="false">IF(P34&gt;0,($L4*P96*0.5/P34+$M4)*P34,0)</f>
        <v>0</v>
      </c>
      <c r="Q190" s="26" t="n">
        <f aca="false">IF(Q34&gt;0,($L4*Q96*0.5/Q34+$M4)*Q34,0)</f>
        <v>0</v>
      </c>
      <c r="R190" s="26" t="n">
        <f aca="false">IF(R34&gt;0,($L4*R96*0.5/R34+$M4)*R34,0)</f>
        <v>0</v>
      </c>
      <c r="S190" s="26" t="n">
        <f aca="false">IF(S34&gt;0,($L4*S96*0.5/S34+$M4)*S34,0)</f>
        <v>0</v>
      </c>
      <c r="T190" s="26" t="n">
        <f aca="false">IF(T34&gt;0,($L4*T96*0.5/T34+$M4)*T34,0)</f>
        <v>0</v>
      </c>
      <c r="U190" s="26" t="n">
        <f aca="false">IF(U34&gt;0,($L4*U96*0.5/U34+$M4)*U34,0)</f>
        <v>0</v>
      </c>
    </row>
    <row r="191" customFormat="false" ht="11.25" hidden="false" customHeight="false" outlineLevel="0" collapsed="false">
      <c r="A191" s="7" t="n">
        <v>3</v>
      </c>
      <c r="B191" s="8" t="s">
        <v>6</v>
      </c>
      <c r="C191" s="26" t="n">
        <f aca="false">IF(C35&gt;0,($L5*C97*0.5/C35+$M5)*C35,0)</f>
        <v>0</v>
      </c>
      <c r="D191" s="26" t="n">
        <f aca="false">IF(D35&gt;0,($L5*D97*0.5/D35+$M5)*D35,0)</f>
        <v>0</v>
      </c>
      <c r="E191" s="26" t="n">
        <f aca="false">IF(E35&gt;0,($L5*E97*0.5/E35+$M5)*E35,0)</f>
        <v>0</v>
      </c>
      <c r="F191" s="26" t="n">
        <f aca="false">IF(F35&gt;0,($L5*F97*0.5/F35+$M5)*F35,0)</f>
        <v>0</v>
      </c>
      <c r="G191" s="26" t="n">
        <f aca="false">IF(G35&gt;0,($L5*G97*0.5/G35+$M5)*G35,0)</f>
        <v>0</v>
      </c>
      <c r="H191" s="26" t="n">
        <f aca="false">IF(H35&gt;0,($L5*H97*0.5/H35+$M5)*H35,0)</f>
        <v>0</v>
      </c>
      <c r="I191" s="26" t="n">
        <f aca="false">IF(I35&gt;0,($L5*I97*0.5/I35+$M5)*I35,0)</f>
        <v>0</v>
      </c>
      <c r="J191" s="26" t="n">
        <f aca="false">IF(J35&gt;0,($L5*J97*0.5/J35+$M5)*J35,0)</f>
        <v>0</v>
      </c>
      <c r="K191" s="26" t="n">
        <f aca="false">IF(K35&gt;0,($L5*K97*0.5/K35+$M5)*K35,0)</f>
        <v>0</v>
      </c>
      <c r="L191" s="26" t="n">
        <f aca="false">IF(L35&gt;0,($L5*L97*0.5/L35+$M5)*L35,0)</f>
        <v>0</v>
      </c>
      <c r="M191" s="26" t="n">
        <f aca="false">IF(M35&gt;0,($L5*M97*0.5/M35+$M5)*M35,0)</f>
        <v>0</v>
      </c>
      <c r="N191" s="26" t="n">
        <f aca="false">IF(N35&gt;0,($L5*N97*0.5/N35+$M5)*N35,0)</f>
        <v>0</v>
      </c>
      <c r="O191" s="26" t="n">
        <f aca="false">IF(O35&gt;0,($L5*O97*0.5/O35+$M5)*O35,0)</f>
        <v>0</v>
      </c>
      <c r="P191" s="26" t="n">
        <f aca="false">IF(P35&gt;0,($L5*P97*0.5/P35+$M5)*P35,0)</f>
        <v>0</v>
      </c>
      <c r="Q191" s="26" t="n">
        <f aca="false">IF(Q35&gt;0,($L5*Q97*0.5/Q35+$M5)*Q35,0)</f>
        <v>0</v>
      </c>
      <c r="R191" s="26" t="n">
        <f aca="false">IF(R35&gt;0,($L5*R97*0.5/R35+$M5)*R35,0)</f>
        <v>0</v>
      </c>
      <c r="S191" s="26" t="n">
        <f aca="false">IF(S35&gt;0,($L5*S97*0.5/S35+$M5)*S35,0)</f>
        <v>0</v>
      </c>
      <c r="T191" s="26" t="n">
        <f aca="false">IF(T35&gt;0,($L5*T97*0.5/T35+$M5)*T35,0)</f>
        <v>0</v>
      </c>
      <c r="U191" s="26" t="n">
        <f aca="false">IF(U35&gt;0,($L5*U97*0.5/U35+$M5)*U35,0)</f>
        <v>0</v>
      </c>
    </row>
    <row r="192" customFormat="false" ht="11.25" hidden="false" customHeight="false" outlineLevel="0" collapsed="false">
      <c r="A192" s="7" t="n">
        <v>4</v>
      </c>
      <c r="B192" s="10" t="s">
        <v>7</v>
      </c>
      <c r="C192" s="26" t="n">
        <f aca="false">IF(C36&gt;0,($L6*C98*0.5/C36+$M6)*C36,0)</f>
        <v>4375.75907137137</v>
      </c>
      <c r="D192" s="26" t="n">
        <f aca="false">IF(D36&gt;0,($L6*D98*0.5/D36+$M6)*D36,0)</f>
        <v>4752.62348211194</v>
      </c>
      <c r="E192" s="26" t="n">
        <f aca="false">IF(E36&gt;0,($L6*E98*0.5/E36+$M6)*E36,0)</f>
        <v>5165.12303380583</v>
      </c>
      <c r="F192" s="26" t="n">
        <f aca="false">IF(F36&gt;0,($L6*F98*0.5/F36+$M6)*F36,0)</f>
        <v>5587.60920408664</v>
      </c>
      <c r="G192" s="26" t="n">
        <f aca="false">IF(G36&gt;0,($L6*G98*0.5/G36+$M6)*G36,0)</f>
        <v>6007.90370076483</v>
      </c>
      <c r="H192" s="26" t="n">
        <f aca="false">IF(H36&gt;0,($L6*H98*0.5/H36+$M6)*H36,0)</f>
        <v>6450.81687274963</v>
      </c>
      <c r="I192" s="26" t="n">
        <f aca="false">IF(I36&gt;0,($L6*I98*0.5/I36+$M6)*I36,0)</f>
        <v>6933.66706993545</v>
      </c>
      <c r="J192" s="26" t="n">
        <f aca="false">IF(J36&gt;0,($L6*J98*0.5/J36+$M6)*J36,0)</f>
        <v>7384.79507926411</v>
      </c>
      <c r="K192" s="26" t="n">
        <f aca="false">IF(K36&gt;0,($L6*K98*0.5/K36+$M6)*K36,0)</f>
        <v>7856.58668646987</v>
      </c>
      <c r="L192" s="26" t="n">
        <f aca="false">IF(L36&gt;0,($L6*L98*0.5/L36+$M6)*L36,0)</f>
        <v>8342.53024655507</v>
      </c>
      <c r="M192" s="26" t="n">
        <f aca="false">IF(M36&gt;0,($L6*M98*0.5/M36+$M6)*M36,0)</f>
        <v>8872.21558543319</v>
      </c>
      <c r="N192" s="26" t="n">
        <f aca="false">IF(N36&gt;0,($L6*N98*0.5/N36+$M6)*N36,0)</f>
        <v>9339.96379364588</v>
      </c>
      <c r="O192" s="26" t="n">
        <f aca="false">IF(O36&gt;0,($L6*O98*0.5/O36+$M6)*O36,0)</f>
        <v>9788.21720016043</v>
      </c>
      <c r="P192" s="26" t="n">
        <f aca="false">IF(P36&gt;0,($L6*P98*0.5/P36+$M6)*P36,0)</f>
        <v>10327.131340808</v>
      </c>
      <c r="Q192" s="26" t="n">
        <f aca="false">IF(Q36&gt;0,($L6*Q98*0.5/Q36+$M6)*Q36,0)</f>
        <v>10812.6211862862</v>
      </c>
      <c r="R192" s="26" t="n">
        <f aca="false">IF(R36&gt;0,($L6*R98*0.5/R36+$M6)*R36,0)</f>
        <v>11343.0075670038</v>
      </c>
      <c r="S192" s="26" t="n">
        <f aca="false">IF(S36&gt;0,($L6*S98*0.5/S36+$M6)*S36,0)</f>
        <v>11857.4266309767</v>
      </c>
      <c r="T192" s="26" t="n">
        <f aca="false">IF(T36&gt;0,($L6*T98*0.5/T36+$M6)*T36,0)</f>
        <v>12377.819176592</v>
      </c>
      <c r="U192" s="26" t="n">
        <f aca="false">IF(U36&gt;0,($L6*U98*0.5/U36+$M6)*U36,0)</f>
        <v>12548.1163170919</v>
      </c>
    </row>
    <row r="193" customFormat="false" ht="11.25" hidden="false" customHeight="false" outlineLevel="0" collapsed="false">
      <c r="A193" s="7" t="n">
        <v>5</v>
      </c>
      <c r="B193" s="10" t="s">
        <v>8</v>
      </c>
      <c r="C193" s="26" t="n">
        <f aca="false">IF(C37&gt;0,($L7*C99*0.5/C37+$M7)*C37,0)</f>
        <v>80499.7727533806</v>
      </c>
      <c r="D193" s="26" t="n">
        <f aca="false">IF(D37&gt;0,($L7*D99*0.5/D37+$M7)*D37,0)</f>
        <v>82797.1797418578</v>
      </c>
      <c r="E193" s="26" t="n">
        <f aca="false">IF(E37&gt;0,($L7*E99*0.5/E37+$M7)*E37,0)</f>
        <v>85910.8906606893</v>
      </c>
      <c r="F193" s="26" t="n">
        <f aca="false">IF(F37&gt;0,($L7*F99*0.5/F37+$M7)*F37,0)</f>
        <v>88846.2546475068</v>
      </c>
      <c r="G193" s="26" t="n">
        <f aca="false">IF(G37&gt;0,($L7*G99*0.5/G37+$M7)*G37,0)</f>
        <v>92251.5984027845</v>
      </c>
      <c r="H193" s="26" t="n">
        <f aca="false">IF(H37&gt;0,($L7*H99*0.5/H37+$M7)*H37,0)</f>
        <v>95278.4904453543</v>
      </c>
      <c r="I193" s="26" t="n">
        <f aca="false">IF(I37&gt;0,($L7*I99*0.5/I37+$M7)*I37,0)</f>
        <v>99035.0478042074</v>
      </c>
      <c r="J193" s="26" t="n">
        <f aca="false">IF(J37&gt;0,($L7*J99*0.5/J37+$M7)*J37,0)</f>
        <v>101959.574077946</v>
      </c>
      <c r="K193" s="26" t="n">
        <f aca="false">IF(K37&gt;0,($L7*K99*0.5/K37+$M7)*K37,0)</f>
        <v>105228.369088877</v>
      </c>
      <c r="L193" s="26" t="n">
        <f aca="false">IF(L37&gt;0,($L7*L99*0.5/L37+$M7)*L37,0)</f>
        <v>108676.211741349</v>
      </c>
      <c r="M193" s="26" t="n">
        <f aca="false">IF(M37&gt;0,($L7*M99*0.5/M37+$M7)*M37,0)</f>
        <v>112788.111790264</v>
      </c>
      <c r="N193" s="26" t="n">
        <f aca="false">IF(N37&gt;0,($L7*N99*0.5/N37+$M7)*N37,0)</f>
        <v>115823.847460864</v>
      </c>
      <c r="O193" s="26" t="n">
        <f aca="false">IF(O37&gt;0,($L7*O99*0.5/O37+$M7)*O37,0)</f>
        <v>118564.845055743</v>
      </c>
      <c r="P193" s="26" t="n">
        <f aca="false">IF(P37&gt;0,($L7*P99*0.5/P37+$M7)*P37,0)</f>
        <v>122628.136318272</v>
      </c>
      <c r="Q193" s="26" t="n">
        <f aca="false">IF(Q37&gt;0,($L7*Q99*0.5/Q37+$M7)*Q37,0)</f>
        <v>125879.500554229</v>
      </c>
      <c r="R193" s="26" t="n">
        <f aca="false">IF(R37&gt;0,($L7*R99*0.5/R37+$M7)*R37,0)</f>
        <v>129733.526583732</v>
      </c>
      <c r="S193" s="26" t="n">
        <f aca="false">IF(S37&gt;0,($L7*S99*0.5/S37+$M7)*S37,0)</f>
        <v>133339.475163241</v>
      </c>
      <c r="T193" s="26" t="n">
        <f aca="false">IF(T37&gt;0,($L7*T99*0.5/T37+$M7)*T37,0)</f>
        <v>137003.633373602</v>
      </c>
      <c r="U193" s="26" t="n">
        <f aca="false">IF(U37&gt;0,($L7*U99*0.5/U37+$M7)*U37,0)</f>
        <v>136317.764794207</v>
      </c>
    </row>
    <row r="194" customFormat="false" ht="11.25" hidden="false" customHeight="false" outlineLevel="0" collapsed="false">
      <c r="A194" s="7" t="n">
        <v>6</v>
      </c>
      <c r="B194" s="10" t="s">
        <v>9</v>
      </c>
      <c r="C194" s="26" t="n">
        <f aca="false">IF(C38&gt;0,($L8*C100*0.5/C38+$M8)*C38,0)</f>
        <v>1696.7996707222</v>
      </c>
      <c r="D194" s="26" t="n">
        <f aca="false">IF(D38&gt;0,($L8*D100*0.5/D38+$M8)*D38,0)</f>
        <v>1740.31953988535</v>
      </c>
      <c r="E194" s="26" t="n">
        <f aca="false">IF(E38&gt;0,($L8*E100*0.5/E38+$M8)*E38,0)</f>
        <v>1789.06243405499</v>
      </c>
      <c r="F194" s="26" t="n">
        <f aca="false">IF(F38&gt;0,($L8*F100*0.5/F38+$M8)*F38,0)</f>
        <v>1841.30505555687</v>
      </c>
      <c r="G194" s="26" t="n">
        <f aca="false">IF(G38&gt;0,($L8*G100*0.5/G38+$M8)*G38,0)</f>
        <v>1878.87316999175</v>
      </c>
      <c r="H194" s="26" t="n">
        <f aca="false">IF(H38&gt;0,($L8*H100*0.5/H38+$M8)*H38,0)</f>
        <v>1934.47872228919</v>
      </c>
      <c r="I194" s="26" t="n">
        <f aca="false">IF(I38&gt;0,($L8*I100*0.5/I38+$M8)*I38,0)</f>
        <v>1998.6332140492</v>
      </c>
      <c r="J194" s="26" t="n">
        <f aca="false">IF(J38&gt;0,($L8*J100*0.5/J38+$M8)*J38,0)</f>
        <v>2063.24711132381</v>
      </c>
      <c r="K194" s="26" t="n">
        <f aca="false">IF(K38&gt;0,($L8*K100*0.5/K38+$M8)*K38,0)</f>
        <v>2132.62886016261</v>
      </c>
      <c r="L194" s="26" t="n">
        <f aca="false">IF(L38&gt;0,($L8*L100*0.5/L38+$M8)*L38,0)</f>
        <v>2206.66686255691</v>
      </c>
      <c r="M194" s="26" t="n">
        <f aca="false">IF(M38&gt;0,($L8*M100*0.5/M38+$M8)*M38,0)</f>
        <v>2288.522101852</v>
      </c>
      <c r="N194" s="26" t="n">
        <f aca="false">IF(N38&gt;0,($L8*N100*0.5/N38+$M8)*N38,0)</f>
        <v>2367.57073373393</v>
      </c>
      <c r="O194" s="26" t="n">
        <f aca="false">IF(O38&gt;0,($L8*O100*0.5/O38+$M8)*O38,0)</f>
        <v>2447.11728574078</v>
      </c>
      <c r="P194" s="26" t="n">
        <f aca="false">IF(P38&gt;0,($L8*P100*0.5/P38+$M8)*P38,0)</f>
        <v>2539.59060773662</v>
      </c>
      <c r="Q194" s="26" t="n">
        <f aca="false">IF(Q38&gt;0,($L8*Q100*0.5/Q38+$M8)*Q38,0)</f>
        <v>2629.84046111735</v>
      </c>
      <c r="R194" s="26" t="n">
        <f aca="false">IF(R38&gt;0,($L8*R100*0.5/R38+$M8)*R38,0)</f>
        <v>2728.18748245019</v>
      </c>
      <c r="S194" s="26" t="n">
        <f aca="false">IF(S38&gt;0,($L8*S100*0.5/S38+$M8)*S38,0)</f>
        <v>2828.15120704407</v>
      </c>
      <c r="T194" s="26" t="n">
        <f aca="false">IF(T38&gt;0,($L8*T100*0.5/T38+$M8)*T38,0)</f>
        <v>2931.94606391194</v>
      </c>
      <c r="U194" s="26" t="n">
        <f aca="false">IF(U38&gt;0,($L8*U100*0.5/U38+$M8)*U38,0)</f>
        <v>2993.59397235987</v>
      </c>
    </row>
    <row r="195" customFormat="false" ht="11.25" hidden="false" customHeight="false" outlineLevel="0" collapsed="false">
      <c r="A195" s="7" t="n">
        <v>7</v>
      </c>
      <c r="B195" s="10" t="s">
        <v>10</v>
      </c>
      <c r="C195" s="26" t="n">
        <f aca="false">IF(C39&gt;0,($L9*C101*0.5/C39+$M9)*C39,0)</f>
        <v>45617.6497450113</v>
      </c>
      <c r="D195" s="26" t="n">
        <f aca="false">IF(D39&gt;0,($L9*D101*0.5/D39+$M9)*D39,0)</f>
        <v>46000.7763000666</v>
      </c>
      <c r="E195" s="26" t="n">
        <f aca="false">IF(E39&gt;0,($L9*E101*0.5/E39+$M9)*E39,0)</f>
        <v>46346.6779490935</v>
      </c>
      <c r="F195" s="26" t="n">
        <f aca="false">IF(F39&gt;0,($L9*F101*0.5/F39+$M9)*F39,0)</f>
        <v>46695.8776010207</v>
      </c>
      <c r="G195" s="26" t="n">
        <f aca="false">IF(G39&gt;0,($L9*G101*0.5/G39+$M9)*G39,0)</f>
        <v>47066.7921018038</v>
      </c>
      <c r="H195" s="26" t="n">
        <f aca="false">IF(H39&gt;0,($L9*H101*0.5/H39+$M9)*H39,0)</f>
        <v>47408.3533149121</v>
      </c>
      <c r="I195" s="26" t="n">
        <f aca="false">IF(I39&gt;0,($L9*I101*0.5/I39+$M9)*I39,0)</f>
        <v>47713.0904593897</v>
      </c>
      <c r="J195" s="26" t="n">
        <f aca="false">IF(J39&gt;0,($L9*J101*0.5/J39+$M9)*J39,0)</f>
        <v>48048.0725455466</v>
      </c>
      <c r="K195" s="26" t="n">
        <f aca="false">IF(K39&gt;0,($L9*K101*0.5/K39+$M9)*K39,0)</f>
        <v>48365.6434809141</v>
      </c>
      <c r="L195" s="26" t="n">
        <f aca="false">IF(L39&gt;0,($L9*L101*0.5/L39+$M9)*L39,0)</f>
        <v>48670.3929404668</v>
      </c>
      <c r="M195" s="26" t="n">
        <f aca="false">IF(M39&gt;0,($L9*M101*0.5/M39+$M9)*M39,0)</f>
        <v>48940.4545055657</v>
      </c>
      <c r="N195" s="26" t="n">
        <f aca="false">IF(N39&gt;0,($L9*N101*0.5/N39+$M9)*N39,0)</f>
        <v>49251.3374042921</v>
      </c>
      <c r="O195" s="26" t="n">
        <f aca="false">IF(O39&gt;0,($L9*O101*0.5/O39+$M9)*O39,0)</f>
        <v>49573.1284353603</v>
      </c>
      <c r="P195" s="26" t="n">
        <f aca="false">IF(P39&gt;0,($L9*P101*0.5/P39+$M9)*P39,0)</f>
        <v>49831.3574381831</v>
      </c>
      <c r="Q195" s="26" t="n">
        <f aca="false">IF(Q39&gt;0,($L9*Q101*0.5/Q39+$M9)*Q39,0)</f>
        <v>50118.0102231057</v>
      </c>
      <c r="R195" s="26" t="n">
        <f aca="false">IF(R39&gt;0,($L9*R101*0.5/R39+$M9)*R39,0)</f>
        <v>50373.0170726777</v>
      </c>
      <c r="S195" s="26" t="n">
        <f aca="false">IF(S39&gt;0,($L9*S101*0.5/S39+$M9)*S39,0)</f>
        <v>50632.0680641503</v>
      </c>
      <c r="T195" s="26" t="n">
        <f aca="false">IF(T39&gt;0,($L9*T101*0.5/T39+$M9)*T39,0)</f>
        <v>50882.703793301</v>
      </c>
      <c r="U195" s="26" t="n">
        <f aca="false">IF(U39&gt;0,($L9*U101*0.5/U39+$M9)*U39,0)</f>
        <v>51336.2314667357</v>
      </c>
    </row>
    <row r="196" customFormat="false" ht="11.25" hidden="false" customHeight="false" outlineLevel="0" collapsed="false">
      <c r="A196" s="7" t="n">
        <v>8</v>
      </c>
      <c r="B196" s="8" t="s">
        <v>11</v>
      </c>
      <c r="C196" s="26" t="n">
        <f aca="false">IF(C40&gt;0,($L10*C102*0.5/C40+$M10)*C40,0)</f>
        <v>80647.2316475084</v>
      </c>
      <c r="D196" s="26" t="n">
        <f aca="false">IF(D40&gt;0,($L10*D102*0.5/D40+$M10)*D40,0)</f>
        <v>81140.757880768</v>
      </c>
      <c r="E196" s="26" t="n">
        <f aca="false">IF(E40&gt;0,($L10*E102*0.5/E40+$M10)*E40,0)</f>
        <v>81464.4557452414</v>
      </c>
      <c r="F196" s="26" t="n">
        <f aca="false">IF(F40&gt;0,($L10*F102*0.5/F40+$M10)*F40,0)</f>
        <v>81834.3187958956</v>
      </c>
      <c r="G196" s="26" t="n">
        <f aca="false">IF(G40&gt;0,($L10*G102*0.5/G40+$M10)*G40,0)</f>
        <v>82159.7223967779</v>
      </c>
      <c r="H196" s="26" t="n">
        <f aca="false">IF(H40&gt;0,($L10*H102*0.5/H40+$M10)*H40,0)</f>
        <v>82520.0413482175</v>
      </c>
      <c r="I196" s="26" t="n">
        <f aca="false">IF(I40&gt;0,($L10*I102*0.5/I40+$M10)*I40,0)</f>
        <v>82728.9488628823</v>
      </c>
      <c r="J196" s="26" t="n">
        <f aca="false">IF(J40&gt;0,($L10*J102*0.5/J40+$M10)*J40,0)</f>
        <v>83118.353548774</v>
      </c>
      <c r="K196" s="26" t="n">
        <f aca="false">IF(K40&gt;0,($L10*K102*0.5/K40+$M10)*K40,0)</f>
        <v>83436.326605636</v>
      </c>
      <c r="L196" s="26" t="n">
        <f aca="false">IF(L40&gt;0,($L10*L102*0.5/L40+$M10)*L40,0)</f>
        <v>83719.4062530928</v>
      </c>
      <c r="M196" s="26" t="n">
        <f aca="false">IF(M40&gt;0,($L10*M102*0.5/M40+$M10)*M40,0)</f>
        <v>83865.9387303599</v>
      </c>
      <c r="N196" s="26" t="n">
        <f aca="false">IF(N40&gt;0,($L10*N102*0.5/N40+$M10)*N40,0)</f>
        <v>84238.5969844842</v>
      </c>
      <c r="O196" s="26" t="n">
        <f aca="false">IF(O40&gt;0,($L10*O102*0.5/O40+$M10)*O40,0)</f>
        <v>84672.064917697</v>
      </c>
      <c r="P196" s="26" t="n">
        <f aca="false">IF(P40&gt;0,($L10*P102*0.5/P40+$M10)*P40,0)</f>
        <v>84831.4326536546</v>
      </c>
      <c r="Q196" s="26" t="n">
        <f aca="false">IF(Q40&gt;0,($L10*Q102*0.5/Q40+$M10)*Q40,0)</f>
        <v>85158.764931073</v>
      </c>
      <c r="R196" s="26" t="n">
        <f aca="false">IF(R40&gt;0,($L10*R102*0.5/R40+$M10)*R40,0)</f>
        <v>85361.1769286281</v>
      </c>
      <c r="S196" s="26" t="n">
        <f aca="false">IF(S40&gt;0,($L10*S102*0.5/S40+$M10)*S40,0)</f>
        <v>85613.394719329</v>
      </c>
      <c r="T196" s="26" t="n">
        <f aca="false">IF(T40&gt;0,($L10*T102*0.5/T40+$M10)*T40,0)</f>
        <v>85852.2317124878</v>
      </c>
      <c r="U196" s="26" t="n">
        <f aca="false">IF(U40&gt;0,($L10*U102*0.5/U40+$M10)*U40,0)</f>
        <v>86980.9058688997</v>
      </c>
    </row>
    <row r="197" customFormat="false" ht="11.25" hidden="false" customHeight="false" outlineLevel="0" collapsed="false">
      <c r="A197" s="7" t="n">
        <v>9</v>
      </c>
      <c r="B197" s="10" t="s">
        <v>12</v>
      </c>
      <c r="C197" s="26" t="n">
        <f aca="false">IF(C41&gt;0,($L11*C103*0.5/C41+$M11)*C41,0)</f>
        <v>55720.7352332296</v>
      </c>
      <c r="D197" s="26" t="n">
        <f aca="false">IF(D41&gt;0,($L11*D103*0.5/D41+$M11)*D41,0)</f>
        <v>56152.0320516649</v>
      </c>
      <c r="E197" s="26" t="n">
        <f aca="false">IF(E41&gt;0,($L11*E103*0.5/E41+$M11)*E41,0)</f>
        <v>56511.9986462244</v>
      </c>
      <c r="F197" s="26" t="n">
        <f aca="false">IF(F41&gt;0,($L11*F103*0.5/F41+$M11)*F41,0)</f>
        <v>56883.1539003757</v>
      </c>
      <c r="G197" s="26" t="n">
        <f aca="false">IF(G41&gt;0,($L11*G103*0.5/G41+$M11)*G41,0)</f>
        <v>57266.1029374174</v>
      </c>
      <c r="H197" s="26" t="n">
        <f aca="false">IF(H41&gt;0,($L11*H103*0.5/H41+$M11)*H41,0)</f>
        <v>57625.5190779133</v>
      </c>
      <c r="I197" s="26" t="n">
        <f aca="false">IF(I41&gt;0,($L11*I103*0.5/I41+$M11)*I41,0)</f>
        <v>57918.9759933889</v>
      </c>
      <c r="J197" s="26" t="n">
        <f aca="false">IF(J41&gt;0,($L11*J103*0.5/J41+$M11)*J41,0)</f>
        <v>58277.6322309757</v>
      </c>
      <c r="K197" s="26" t="n">
        <f aca="false">IF(K41&gt;0,($L11*K103*0.5/K41+$M11)*K41,0)</f>
        <v>58605.3735421623</v>
      </c>
      <c r="L197" s="26" t="n">
        <f aca="false">IF(L41&gt;0,($L11*L103*0.5/L41+$M11)*L41,0)</f>
        <v>58913.9160392637</v>
      </c>
      <c r="M197" s="26" t="n">
        <f aca="false">IF(M41&gt;0,($L11*M103*0.5/M41+$M11)*M41,0)</f>
        <v>59161.9844885786</v>
      </c>
      <c r="N197" s="26" t="n">
        <f aca="false">IF(N41&gt;0,($L11*N103*0.5/N41+$M11)*N41,0)</f>
        <v>59496.1080105983</v>
      </c>
      <c r="O197" s="26" t="n">
        <f aca="false">IF(O41&gt;0,($L11*O103*0.5/O41+$M11)*O41,0)</f>
        <v>59854.0630153136</v>
      </c>
      <c r="P197" s="26" t="n">
        <f aca="false">IF(P41&gt;0,($L11*P103*0.5/P41+$M11)*P41,0)</f>
        <v>60096.7509665504</v>
      </c>
      <c r="Q197" s="26" t="n">
        <f aca="false">IF(Q41&gt;0,($L11*Q103*0.5/Q41+$M11)*Q41,0)</f>
        <v>60403.0817702297</v>
      </c>
      <c r="R197" s="26" t="n">
        <f aca="false">IF(R41&gt;0,($L11*R103*0.5/R41+$M11)*R41,0)</f>
        <v>60655.6354778361</v>
      </c>
      <c r="S197" s="26" t="n">
        <f aca="false">IF(S41&gt;0,($L11*S103*0.5/S41+$M11)*S41,0)</f>
        <v>60925.228766187</v>
      </c>
      <c r="T197" s="26" t="n">
        <f aca="false">IF(T41&gt;0,($L11*T103*0.5/T41+$M11)*T41,0)</f>
        <v>61187.0156917401</v>
      </c>
      <c r="U197" s="26" t="n">
        <f aca="false">IF(U41&gt;0,($L11*U103*0.5/U41+$M11)*U41,0)</f>
        <v>61824.9840552941</v>
      </c>
    </row>
    <row r="198" customFormat="false" ht="11.25" hidden="false" customHeight="false" outlineLevel="0" collapsed="false">
      <c r="A198" s="7" t="n">
        <v>10</v>
      </c>
      <c r="B198" s="10" t="s">
        <v>13</v>
      </c>
      <c r="C198" s="26" t="n">
        <f aca="false">IF(C42&gt;0,($L12*C104*0.5/C42+$M12)*C42,0)</f>
        <v>176189.949296674</v>
      </c>
      <c r="D198" s="26" t="n">
        <f aca="false">IF(D42&gt;0,($L12*D104*0.5/D42+$M12)*D42,0)</f>
        <v>177819.288240659</v>
      </c>
      <c r="E198" s="26" t="n">
        <f aca="false">IF(E42&gt;0,($L12*E104*0.5/E42+$M12)*E42,0)</f>
        <v>179169.853436445</v>
      </c>
      <c r="F198" s="26" t="n">
        <f aca="false">IF(F42&gt;0,($L12*F104*0.5/F42+$M12)*F42,0)</f>
        <v>180577.600166137</v>
      </c>
      <c r="G198" s="26" t="n">
        <f aca="false">IF(G42&gt;0,($L12*G104*0.5/G42+$M12)*G42,0)</f>
        <v>181927.609729988</v>
      </c>
      <c r="H198" s="26" t="n">
        <f aca="false">IF(H42&gt;0,($L12*H104*0.5/H42+$M12)*H42,0)</f>
        <v>183300.30713525</v>
      </c>
      <c r="I198" s="26" t="n">
        <f aca="false">IF(I42&gt;0,($L12*I104*0.5/I42+$M12)*I42,0)</f>
        <v>184440.122088947</v>
      </c>
      <c r="J198" s="26" t="n">
        <f aca="false">IF(J42&gt;0,($L12*J104*0.5/J42+$M12)*J42,0)</f>
        <v>185830.027327117</v>
      </c>
      <c r="K198" s="26" t="n">
        <f aca="false">IF(K42&gt;0,($L12*K104*0.5/K42+$M12)*K42,0)</f>
        <v>187111.531852019</v>
      </c>
      <c r="L198" s="26" t="n">
        <f aca="false">IF(L42&gt;0,($L12*L104*0.5/L42+$M12)*L42,0)</f>
        <v>188332.364483129</v>
      </c>
      <c r="M198" s="26" t="n">
        <f aca="false">IF(M42&gt;0,($L12*M104*0.5/M42+$M12)*M42,0)</f>
        <v>189349.557875954</v>
      </c>
      <c r="N198" s="26" t="n">
        <f aca="false">IF(N42&gt;0,($L12*N104*0.5/N42+$M12)*N42,0)</f>
        <v>190671.52909625</v>
      </c>
      <c r="O198" s="26" t="n">
        <f aca="false">IF(O42&gt;0,($L12*O104*0.5/O42+$M12)*O42,0)</f>
        <v>192074.853482418</v>
      </c>
      <c r="P198" s="26" t="n">
        <f aca="false">IF(P42&gt;0,($L12*P104*0.5/P42+$M12)*P42,0)</f>
        <v>193091.354324534</v>
      </c>
      <c r="Q198" s="26" t="n">
        <f aca="false">IF(Q42&gt;0,($L12*Q104*0.5/Q42+$M12)*Q42,0)</f>
        <v>194324.014379679</v>
      </c>
      <c r="R198" s="26" t="n">
        <f aca="false">IF(R42&gt;0,($L12*R104*0.5/R42+$M12)*R42,0)</f>
        <v>195379.982841965</v>
      </c>
      <c r="S198" s="26" t="n">
        <f aca="false">IF(S42&gt;0,($L12*S104*0.5/S42+$M12)*S42,0)</f>
        <v>196491.938452103</v>
      </c>
      <c r="T198" s="26" t="n">
        <f aca="false">IF(T42&gt;0,($L12*T104*0.5/T42+$M12)*T42,0)</f>
        <v>197577.609642612</v>
      </c>
      <c r="U198" s="26" t="n">
        <f aca="false">IF(U42&gt;0,($L12*U104*0.5/U42+$M12)*U42,0)</f>
        <v>199865.011194439</v>
      </c>
    </row>
    <row r="199" customFormat="false" ht="11.25" hidden="false" customHeight="false" outlineLevel="0" collapsed="false">
      <c r="A199" s="7" t="n">
        <v>11</v>
      </c>
      <c r="B199" s="10" t="s">
        <v>10</v>
      </c>
      <c r="C199" s="26" t="n">
        <f aca="false">IF(C43&gt;0,($L13*C105*0.5/C43+$M13)*C43,0)</f>
        <v>13254.0891178513</v>
      </c>
      <c r="D199" s="26" t="n">
        <f aca="false">IF(D43&gt;0,($L13*D105*0.5/D43+$M13)*D43,0)</f>
        <v>13452.1433960988</v>
      </c>
      <c r="E199" s="26" t="n">
        <f aca="false">IF(E43&gt;0,($L13*E105*0.5/E43+$M13)*E43,0)</f>
        <v>13643.212199735</v>
      </c>
      <c r="F199" s="26" t="n">
        <f aca="false">IF(F43&gt;0,($L13*F105*0.5/F43+$M13)*F43,0)</f>
        <v>13843.0412552329</v>
      </c>
      <c r="G199" s="26" t="n">
        <f aca="false">IF(G43&gt;0,($L13*G105*0.5/G43+$M13)*G43,0)</f>
        <v>14024.748063779</v>
      </c>
      <c r="H199" s="26" t="n">
        <f aca="false">IF(H43&gt;0,($L13*H105*0.5/H43+$M13)*H43,0)</f>
        <v>14209.574367675</v>
      </c>
      <c r="I199" s="26" t="n">
        <f aca="false">IF(I43&gt;0,($L13*I105*0.5/I43+$M13)*I43,0)</f>
        <v>14379.7005801245</v>
      </c>
      <c r="J199" s="26" t="n">
        <f aca="false">IF(J43&gt;0,($L13*J105*0.5/J43+$M13)*J43,0)</f>
        <v>14552.999500927</v>
      </c>
      <c r="K199" s="26" t="n">
        <f aca="false">IF(K43&gt;0,($L13*K105*0.5/K43+$M13)*K43,0)</f>
        <v>14719.3814551474</v>
      </c>
      <c r="L199" s="26" t="n">
        <f aca="false">IF(L43&gt;0,($L13*L105*0.5/L43+$M13)*L43,0)</f>
        <v>14878.976599939</v>
      </c>
      <c r="M199" s="26" t="n">
        <f aca="false">IF(M43&gt;0,($L13*M105*0.5/M43+$M13)*M43,0)</f>
        <v>15015.774005838</v>
      </c>
      <c r="N199" s="26" t="n">
        <f aca="false">IF(N43&gt;0,($L13*N105*0.5/N43+$M13)*N43,0)</f>
        <v>15263.3279200568</v>
      </c>
      <c r="O199" s="26" t="n">
        <f aca="false">IF(O43&gt;0,($L13*O105*0.5/O43+$M13)*O43,0)</f>
        <v>15462.7055713524</v>
      </c>
      <c r="P199" s="26" t="n">
        <f aca="false">IF(P43&gt;0,($L13*P105*0.5/P43+$M13)*P43,0)</f>
        <v>15610.284965531</v>
      </c>
      <c r="Q199" s="26" t="n">
        <f aca="false">IF(Q43&gt;0,($L13*Q105*0.5/Q43+$M13)*Q43,0)</f>
        <v>15786.7967095444</v>
      </c>
      <c r="R199" s="26" t="n">
        <f aca="false">IF(R43&gt;0,($L13*R105*0.5/R43+$M13)*R43,0)</f>
        <v>15963.1078015905</v>
      </c>
      <c r="S199" s="26" t="n">
        <f aca="false">IF(S43&gt;0,($L13*S105*0.5/S43+$M13)*S43,0)</f>
        <v>16104.5267092421</v>
      </c>
      <c r="T199" s="26" t="n">
        <f aca="false">IF(T43&gt;0,($L13*T105*0.5/T43+$M13)*T43,0)</f>
        <v>16253.2739211101</v>
      </c>
      <c r="U199" s="26" t="n">
        <f aca="false">IF(U43&gt;0,($L13*U105*0.5/U43+$M13)*U43,0)</f>
        <v>16472.8428600225</v>
      </c>
    </row>
    <row r="200" customFormat="false" ht="11.25" hidden="false" customHeight="false" outlineLevel="0" collapsed="false">
      <c r="A200" s="7" t="n">
        <v>12</v>
      </c>
      <c r="B200" s="10" t="s">
        <v>14</v>
      </c>
      <c r="C200" s="26" t="n">
        <f aca="false">IF(C44&gt;0,($L14*C106*0.5/C44+$M14)*C44,0)</f>
        <v>12844.233202713</v>
      </c>
      <c r="D200" s="26" t="n">
        <f aca="false">IF(D44&gt;0,($L14*D106*0.5/D44+$M14)*D44,0)</f>
        <v>12931.7801107741</v>
      </c>
      <c r="E200" s="26" t="n">
        <f aca="false">IF(E44&gt;0,($L14*E106*0.5/E44+$M14)*E44,0)</f>
        <v>13015.7859683984</v>
      </c>
      <c r="F200" s="26" t="n">
        <f aca="false">IF(F44&gt;0,($L14*F106*0.5/F44+$M14)*F44,0)</f>
        <v>13113.7412746792</v>
      </c>
      <c r="G200" s="26" t="n">
        <f aca="false">IF(G44&gt;0,($L14*G106*0.5/G44+$M14)*G44,0)</f>
        <v>13184.9188357021</v>
      </c>
      <c r="H200" s="26" t="n">
        <f aca="false">IF(H44&gt;0,($L14*H106*0.5/H44+$M14)*H44,0)</f>
        <v>13272.5032975916</v>
      </c>
      <c r="I200" s="26" t="n">
        <f aca="false">IF(I44&gt;0,($L14*I106*0.5/I44+$M14)*I44,0)</f>
        <v>13344.2983443634</v>
      </c>
      <c r="J200" s="26" t="n">
        <f aca="false">IF(J44&gt;0,($L14*J106*0.5/J44+$M14)*J44,0)</f>
        <v>13423.3475118714</v>
      </c>
      <c r="K200" s="26" t="n">
        <f aca="false">IF(K44&gt;0,($L14*K106*0.5/K44+$M14)*K44,0)</f>
        <v>13495.3155498702</v>
      </c>
      <c r="L200" s="26" t="n">
        <f aca="false">IF(L44&gt;0,($L14*L106*0.5/L44+$M14)*L44,0)</f>
        <v>13559.6088971653</v>
      </c>
      <c r="M200" s="26" t="n">
        <f aca="false">IF(M44&gt;0,($L14*M106*0.5/M44+$M14)*M44,0)</f>
        <v>13590.0756971724</v>
      </c>
      <c r="N200" s="26" t="n">
        <f aca="false">IF(N44&gt;0,($L14*N106*0.5/N44+$M14)*N44,0)</f>
        <v>13803.8785905027</v>
      </c>
      <c r="O200" s="26" t="n">
        <f aca="false">IF(O44&gt;0,($L14*O106*0.5/O44+$M14)*O44,0)</f>
        <v>13941.7336340231</v>
      </c>
      <c r="P200" s="26" t="n">
        <f aca="false">IF(P44&gt;0,($L14*P106*0.5/P44+$M14)*P44,0)</f>
        <v>13992.8719596887</v>
      </c>
      <c r="Q200" s="26" t="n">
        <f aca="false">IF(Q44&gt;0,($L14*Q106*0.5/Q44+$M14)*Q44,0)</f>
        <v>14099.4234421185</v>
      </c>
      <c r="R200" s="26" t="n">
        <f aca="false">IF(R44&gt;0,($L14*R106*0.5/R44+$M14)*R44,0)</f>
        <v>14208.4229117513</v>
      </c>
      <c r="S200" s="26" t="n">
        <f aca="false">IF(S44&gt;0,($L14*S106*0.5/S44+$M14)*S44,0)</f>
        <v>14252.2422209875</v>
      </c>
      <c r="T200" s="26" t="n">
        <f aca="false">IF(T44&gt;0,($L14*T106*0.5/T44+$M14)*T44,0)</f>
        <v>14313.034736741</v>
      </c>
      <c r="U200" s="26" t="n">
        <f aca="false">IF(U44&gt;0,($L14*U106*0.5/U44+$M14)*U44,0)</f>
        <v>14522.9855043654</v>
      </c>
    </row>
    <row r="201" customFormat="false" ht="11.25" hidden="false" customHeight="false" outlineLevel="0" collapsed="false">
      <c r="A201" s="7" t="n">
        <v>13</v>
      </c>
      <c r="B201" s="10" t="s">
        <v>15</v>
      </c>
      <c r="C201" s="26" t="n">
        <f aca="false">IF(C45&gt;0,($L15*C107*0.5/C45+$M15)*C45,0)</f>
        <v>32271.3055952185</v>
      </c>
      <c r="D201" s="26" t="n">
        <f aca="false">IF(D45&gt;0,($L15*D107*0.5/D45+$M15)*D45,0)</f>
        <v>32581.4814690543</v>
      </c>
      <c r="E201" s="26" t="n">
        <f aca="false">IF(E45&gt;0,($L15*E107*0.5/E45+$M15)*E45,0)</f>
        <v>32888.6159292961</v>
      </c>
      <c r="F201" s="26" t="n">
        <f aca="false">IF(F45&gt;0,($L15*F107*0.5/F45+$M15)*F45,0)</f>
        <v>33205.5993863462</v>
      </c>
      <c r="G201" s="26" t="n">
        <f aca="false">IF(G45&gt;0,($L15*G107*0.5/G45+$M15)*G45,0)</f>
        <v>33537.9056769111</v>
      </c>
      <c r="H201" s="26" t="n">
        <f aca="false">IF(H45&gt;0,($L15*H107*0.5/H45+$M15)*H45,0)</f>
        <v>33845.8208770542</v>
      </c>
      <c r="I201" s="26" t="n">
        <f aca="false">IF(I45&gt;0,($L15*I107*0.5/I45+$M15)*I45,0)</f>
        <v>34142.4616031586</v>
      </c>
      <c r="J201" s="26" t="n">
        <f aca="false">IF(J45&gt;0,($L15*J107*0.5/J45+$M15)*J45,0)</f>
        <v>34444.6351877997</v>
      </c>
      <c r="K201" s="26" t="n">
        <f aca="false">IF(K45&gt;0,($L15*K107*0.5/K45+$M15)*K45,0)</f>
        <v>34741.7595469773</v>
      </c>
      <c r="L201" s="26" t="n">
        <f aca="false">IF(L45&gt;0,($L15*L107*0.5/L45+$M15)*L45,0)</f>
        <v>35034.0015903628</v>
      </c>
      <c r="M201" s="26" t="n">
        <f aca="false">IF(M45&gt;0,($L15*M107*0.5/M45+$M15)*M45,0)</f>
        <v>35304.0948006448</v>
      </c>
      <c r="N201" s="26" t="n">
        <f aca="false">IF(N45&gt;0,($L15*N107*0.5/N45+$M15)*N45,0)</f>
        <v>35697.556566703</v>
      </c>
      <c r="O201" s="26" t="n">
        <f aca="false">IF(O45&gt;0,($L15*O107*0.5/O45+$M15)*O45,0)</f>
        <v>36033.9559523441</v>
      </c>
      <c r="P201" s="26" t="n">
        <f aca="false">IF(P45&gt;0,($L15*P107*0.5/P45+$M15)*P45,0)</f>
        <v>36314.1169805471</v>
      </c>
      <c r="Q201" s="26" t="n">
        <f aca="false">IF(Q45&gt;0,($L15*Q107*0.5/Q45+$M15)*Q45,0)</f>
        <v>36632.7160183264</v>
      </c>
      <c r="R201" s="26" t="n">
        <f aca="false">IF(R45&gt;0,($L15*R107*0.5/R45+$M15)*R45,0)</f>
        <v>36951.2397501712</v>
      </c>
      <c r="S201" s="26" t="n">
        <f aca="false">IF(S45&gt;0,($L15*S107*0.5/S45+$M15)*S45,0)</f>
        <v>37227.4995926584</v>
      </c>
      <c r="T201" s="26" t="n">
        <f aca="false">IF(T45&gt;0,($L15*T107*0.5/T45+$M15)*T45,0)</f>
        <v>37516.7194528774</v>
      </c>
      <c r="U201" s="26" t="n">
        <f aca="false">IF(U45&gt;0,($L15*U107*0.5/U45+$M15)*U45,0)</f>
        <v>37900.3268268373</v>
      </c>
    </row>
    <row r="202" customFormat="false" ht="11.25" hidden="false" customHeight="false" outlineLevel="0" collapsed="false">
      <c r="A202" s="7" t="n">
        <v>14</v>
      </c>
      <c r="B202" s="10" t="s">
        <v>12</v>
      </c>
      <c r="C202" s="26" t="n">
        <f aca="false">IF(C46&gt;0,($L16*C108*0.5/C46+$M16)*C46,0)</f>
        <v>358780.789163395</v>
      </c>
      <c r="D202" s="26" t="n">
        <f aca="false">IF(D46&gt;0,($L16*D108*0.5/D46+$M16)*D46,0)</f>
        <v>362215.507257203</v>
      </c>
      <c r="E202" s="26" t="n">
        <f aca="false">IF(E46&gt;0,($L16*E108*0.5/E46+$M16)*E46,0)</f>
        <v>365625.415965709</v>
      </c>
      <c r="F202" s="26" t="n">
        <f aca="false">IF(F46&gt;0,($L16*F108*0.5/F46+$M16)*F46,0)</f>
        <v>369109.076999295</v>
      </c>
      <c r="G202" s="26" t="n">
        <f aca="false">IF(G46&gt;0,($L16*G108*0.5/G46+$M16)*G46,0)</f>
        <v>372900.850326224</v>
      </c>
      <c r="H202" s="26" t="n">
        <f aca="false">IF(H46&gt;0,($L16*H108*0.5/H46+$M16)*H46,0)</f>
        <v>376336.616544563</v>
      </c>
      <c r="I202" s="26" t="n">
        <f aca="false">IF(I46&gt;0,($L16*I108*0.5/I46+$M16)*I46,0)</f>
        <v>379670.060892454</v>
      </c>
      <c r="J202" s="26" t="n">
        <f aca="false">IF(J46&gt;0,($L16*J108*0.5/J46+$M16)*J46,0)</f>
        <v>383038.35426312</v>
      </c>
      <c r="K202" s="26" t="n">
        <f aca="false">IF(K46&gt;0,($L16*K108*0.5/K46+$M16)*K46,0)</f>
        <v>386365.135961457</v>
      </c>
      <c r="L202" s="26" t="n">
        <f aca="false">IF(L46&gt;0,($L16*L108*0.5/L46+$M16)*L46,0)</f>
        <v>389646.960411167</v>
      </c>
      <c r="M202" s="26" t="n">
        <f aca="false">IF(M46&gt;0,($L16*M108*0.5/M46+$M16)*M46,0)</f>
        <v>392744.985649784</v>
      </c>
      <c r="N202" s="26" t="n">
        <f aca="false">IF(N46&gt;0,($L16*N108*0.5/N46+$M16)*N46,0)</f>
        <v>396807.951033349</v>
      </c>
      <c r="O202" s="26" t="n">
        <f aca="false">IF(O46&gt;0,($L16*O108*0.5/O46+$M16)*O46,0)</f>
        <v>400477.560948884</v>
      </c>
      <c r="P202" s="26" t="n">
        <f aca="false">IF(P46&gt;0,($L16*P108*0.5/P46+$M16)*P46,0)</f>
        <v>403687.136627622</v>
      </c>
      <c r="Q202" s="26" t="n">
        <f aca="false">IF(Q46&gt;0,($L16*Q108*0.5/Q46+$M16)*Q46,0)</f>
        <v>407178.316261549</v>
      </c>
      <c r="R202" s="26" t="n">
        <f aca="false">IF(R46&gt;0,($L16*R108*0.5/R46+$M16)*R46,0)</f>
        <v>410682.226794331</v>
      </c>
      <c r="S202" s="26" t="n">
        <f aca="false">IF(S46&gt;0,($L16*S108*0.5/S46+$M16)*S46,0)</f>
        <v>413846.672136425</v>
      </c>
      <c r="T202" s="26" t="n">
        <f aca="false">IF(T46&gt;0,($L16*T108*0.5/T46+$M16)*T46,0)</f>
        <v>417091.973047865</v>
      </c>
      <c r="U202" s="26" t="n">
        <f aca="false">IF(U46&gt;0,($L16*U108*0.5/U46+$M16)*U46,0)</f>
        <v>421101.62309206</v>
      </c>
    </row>
    <row r="203" customFormat="false" ht="11.25" hidden="false" customHeight="false" outlineLevel="0" collapsed="false">
      <c r="A203" s="7" t="n">
        <v>15</v>
      </c>
      <c r="B203" s="8" t="s">
        <v>11</v>
      </c>
      <c r="C203" s="26" t="n">
        <f aca="false">IF(C47&gt;0,($L17*C109*0.5/C47+$M17)*C47,0)</f>
        <v>13064.5185140359</v>
      </c>
      <c r="D203" s="26" t="n">
        <f aca="false">IF(D47&gt;0,($L17*D109*0.5/D47+$M17)*D47,0)</f>
        <v>13235.6691646204</v>
      </c>
      <c r="E203" s="26" t="n">
        <f aca="false">IF(E47&gt;0,($L17*E109*0.5/E47+$M17)*E47,0)</f>
        <v>13400.0260491456</v>
      </c>
      <c r="F203" s="26" t="n">
        <f aca="false">IF(F47&gt;0,($L17*F109*0.5/F47+$M17)*F47,0)</f>
        <v>13570.2858978416</v>
      </c>
      <c r="G203" s="26" t="n">
        <f aca="false">IF(G47&gt;0,($L17*G109*0.5/G47+$M17)*G47,0)</f>
        <v>13728.8906657458</v>
      </c>
      <c r="H203" s="26" t="n">
        <f aca="false">IF(H47&gt;0,($L17*H109*0.5/H47+$M17)*H47,0)</f>
        <v>13885.7077855235</v>
      </c>
      <c r="I203" s="26" t="n">
        <f aca="false">IF(I47&gt;0,($L17*I109*0.5/I47+$M17)*I47,0)</f>
        <v>14030.1564504191</v>
      </c>
      <c r="J203" s="26" t="n">
        <f aca="false">IF(J47&gt;0,($L17*J109*0.5/J47+$M17)*J47,0)</f>
        <v>14177.4613112839</v>
      </c>
      <c r="K203" s="26" t="n">
        <f aca="false">IF(K47&gt;0,($L17*K109*0.5/K47+$M17)*K47,0)</f>
        <v>14318.7270804727</v>
      </c>
      <c r="L203" s="26" t="n">
        <f aca="false">IF(L47&gt;0,($L17*L109*0.5/L47+$M17)*L47,0)</f>
        <v>14454.5556029231</v>
      </c>
      <c r="M203" s="26" t="n">
        <f aca="false">IF(M47&gt;0,($L17*M109*0.5/M47+$M17)*M47,0)</f>
        <v>14571.6455264841</v>
      </c>
      <c r="N203" s="26" t="n">
        <f aca="false">IF(N47&gt;0,($L17*N109*0.5/N47+$M17)*N47,0)</f>
        <v>14783.9154335302</v>
      </c>
      <c r="O203" s="26" t="n">
        <f aca="false">IF(O47&gt;0,($L17*O109*0.5/O47+$M17)*O47,0)</f>
        <v>14948.8660625456</v>
      </c>
      <c r="P203" s="26" t="n">
        <f aca="false">IF(P47&gt;0,($L17*P109*0.5/P47+$M17)*P47,0)</f>
        <v>15070.0341687696</v>
      </c>
      <c r="Q203" s="26" t="n">
        <f aca="false">IF(Q47&gt;0,($L17*Q109*0.5/Q47+$M17)*Q47,0)</f>
        <v>15219.3291858823</v>
      </c>
      <c r="R203" s="26" t="n">
        <f aca="false">IF(R47&gt;0,($L17*R109*0.5/R47+$M17)*R47,0)</f>
        <v>15367.1940378634</v>
      </c>
      <c r="S203" s="26" t="n">
        <f aca="false">IF(S47&gt;0,($L17*S109*0.5/S47+$M17)*S47,0)</f>
        <v>15483.2666572304</v>
      </c>
      <c r="T203" s="26" t="n">
        <f aca="false">IF(T47&gt;0,($L17*T109*0.5/T47+$M17)*T47,0)</f>
        <v>15608.3294108311</v>
      </c>
      <c r="U203" s="26" t="n">
        <f aca="false">IF(U47&gt;0,($L17*U109*0.5/U47+$M17)*U47,0)</f>
        <v>15800.0124882442</v>
      </c>
    </row>
    <row r="204" customFormat="false" ht="11.25" hidden="false" customHeight="false" outlineLevel="0" collapsed="false">
      <c r="A204" s="7" t="n">
        <v>16</v>
      </c>
      <c r="B204" s="10" t="s">
        <v>16</v>
      </c>
      <c r="C204" s="26" t="n">
        <f aca="false">IF(C48&gt;0,($L18*C110*0.5/C48+$M18)*C48,0)</f>
        <v>64737.6499333755</v>
      </c>
      <c r="D204" s="26" t="n">
        <f aca="false">IF(D48&gt;0,($L18*D110*0.5/D48+$M18)*D48,0)</f>
        <v>65520.0301414723</v>
      </c>
      <c r="E204" s="26" t="n">
        <f aca="false">IF(E48&gt;0,($L18*E110*0.5/E48+$M18)*E48,0)</f>
        <v>66279.5321718838</v>
      </c>
      <c r="F204" s="26" t="n">
        <f aca="false">IF(F48&gt;0,($L18*F110*0.5/F48+$M18)*F48,0)</f>
        <v>67075.1140027797</v>
      </c>
      <c r="G204" s="26" t="n">
        <f aca="false">IF(G48&gt;0,($L18*G110*0.5/G48+$M18)*G48,0)</f>
        <v>67847.9700160708</v>
      </c>
      <c r="H204" s="26" t="n">
        <f aca="false">IF(H48&gt;0,($L18*H110*0.5/H48+$M18)*H48,0)</f>
        <v>68592.4185270814</v>
      </c>
      <c r="I204" s="26" t="n">
        <f aca="false">IF(I48&gt;0,($L18*I110*0.5/I48+$M18)*I48,0)</f>
        <v>69280.918088795</v>
      </c>
      <c r="J204" s="26" t="n">
        <f aca="false">IF(J48&gt;0,($L18*J110*0.5/J48+$M18)*J48,0)</f>
        <v>69985.0041699701</v>
      </c>
      <c r="K204" s="26" t="n">
        <f aca="false">IF(K48&gt;0,($L18*K110*0.5/K48+$M18)*K48,0)</f>
        <v>70663.0469004578</v>
      </c>
      <c r="L204" s="26" t="n">
        <f aca="false">IF(L48&gt;0,($L18*L110*0.5/L48+$M18)*L48,0)</f>
        <v>71315.5010764544</v>
      </c>
      <c r="M204" s="26" t="n">
        <f aca="false">IF(M48&gt;0,($L18*M110*0.5/M48+$M18)*M48,0)</f>
        <v>71874.7522982702</v>
      </c>
      <c r="N204" s="26" t="n">
        <f aca="false">IF(N48&gt;0,($L18*N110*0.5/N48+$M18)*N48,0)</f>
        <v>72907.3170912366</v>
      </c>
      <c r="O204" s="26" t="n">
        <f aca="false">IF(O48&gt;0,($L18*O110*0.5/O48+$M18)*O48,0)</f>
        <v>73728.5618097042</v>
      </c>
      <c r="P204" s="26" t="n">
        <f aca="false">IF(P48&gt;0,($L18*P110*0.5/P48+$M18)*P48,0)</f>
        <v>74328.4982262606</v>
      </c>
      <c r="Q204" s="26" t="n">
        <f aca="false">IF(Q48&gt;0,($L18*Q110*0.5/Q48+$M18)*Q48,0)</f>
        <v>75062.3430630483</v>
      </c>
      <c r="R204" s="26" t="n">
        <f aca="false">IF(R48&gt;0,($L18*R110*0.5/R48+$M18)*R48,0)</f>
        <v>75795.3437979178</v>
      </c>
      <c r="S204" s="26" t="n">
        <f aca="false">IF(S48&gt;0,($L18*S110*0.5/S48+$M18)*S48,0)</f>
        <v>76370.6453216991</v>
      </c>
      <c r="T204" s="26" t="n">
        <f aca="false">IF(T48&gt;0,($L18*T110*0.5/T48+$M18)*T48,0)</f>
        <v>76984.6065592863</v>
      </c>
      <c r="U204" s="26" t="n">
        <f aca="false">IF(U48&gt;0,($L18*U110*0.5/U48+$M18)*U48,0)</f>
        <v>77933.5580473826</v>
      </c>
    </row>
    <row r="205" customFormat="false" ht="11.25" hidden="false" customHeight="false" outlineLevel="0" collapsed="false">
      <c r="A205" s="7" t="n">
        <v>17</v>
      </c>
      <c r="B205" s="10" t="s">
        <v>13</v>
      </c>
      <c r="C205" s="26" t="n">
        <f aca="false">IF(C49&gt;0,($L19*C111*0.5/C49+$M19)*C49,0)</f>
        <v>13861.3883700988</v>
      </c>
      <c r="D205" s="26" t="n">
        <f aca="false">IF(D49&gt;0,($L19*D111*0.5/D49+$M19)*D49,0)</f>
        <v>13941.4718740654</v>
      </c>
      <c r="E205" s="26" t="n">
        <f aca="false">IF(E49&gt;0,($L19*E111*0.5/E49+$M19)*E49,0)</f>
        <v>14020.3638529103</v>
      </c>
      <c r="F205" s="26" t="n">
        <f aca="false">IF(F49&gt;0,($L19*F111*0.5/F49+$M19)*F49,0)</f>
        <v>14104.9419774783</v>
      </c>
      <c r="G205" s="26" t="n">
        <f aca="false">IF(G49&gt;0,($L19*G111*0.5/G49+$M19)*G49,0)</f>
        <v>14191.9000782135</v>
      </c>
      <c r="H205" s="26" t="n">
        <f aca="false">IF(H49&gt;0,($L19*H111*0.5/H49+$M19)*H49,0)</f>
        <v>14273.7213040737</v>
      </c>
      <c r="I205" s="26" t="n">
        <f aca="false">IF(I49&gt;0,($L19*I111*0.5/I49+$M19)*I49,0)</f>
        <v>14348.4866020862</v>
      </c>
      <c r="J205" s="26" t="n">
        <f aca="false">IF(J49&gt;0,($L19*J111*0.5/J49+$M19)*J49,0)</f>
        <v>14426.5668176949</v>
      </c>
      <c r="K205" s="26" t="n">
        <f aca="false">IF(K49&gt;0,($L19*K111*0.5/K49+$M19)*K49,0)</f>
        <v>14501.5711206013</v>
      </c>
      <c r="L205" s="26" t="n">
        <f aca="false">IF(L49&gt;0,($L19*L111*0.5/L49+$M19)*L49,0)</f>
        <v>14572.9285673079</v>
      </c>
      <c r="M205" s="26" t="n">
        <f aca="false">IF(M49&gt;0,($L19*M111*0.5/M49+$M19)*M49,0)</f>
        <v>14627.289727626</v>
      </c>
      <c r="N205" s="26" t="n">
        <f aca="false">IF(N49&gt;0,($L19*N111*0.5/N49+$M19)*N49,0)</f>
        <v>14775.562774571</v>
      </c>
      <c r="O205" s="26" t="n">
        <f aca="false">IF(O49&gt;0,($L19*O111*0.5/O49+$M19)*O49,0)</f>
        <v>14887.2588181863</v>
      </c>
      <c r="P205" s="26" t="n">
        <f aca="false">IF(P49&gt;0,($L19*P111*0.5/P49+$M19)*P49,0)</f>
        <v>14953.2923962049</v>
      </c>
      <c r="Q205" s="26" t="n">
        <f aca="false">IF(Q49&gt;0,($L19*Q111*0.5/Q49+$M19)*Q49,0)</f>
        <v>15049.3569211578</v>
      </c>
      <c r="R205" s="26" t="n">
        <f aca="false">IF(R49&gt;0,($L19*R111*0.5/R49+$M19)*R49,0)</f>
        <v>15147.7962016262</v>
      </c>
      <c r="S205" s="26" t="n">
        <f aca="false">IF(S49&gt;0,($L19*S111*0.5/S49+$M19)*S49,0)</f>
        <v>15210.2227896936</v>
      </c>
      <c r="T205" s="26" t="n">
        <f aca="false">IF(T49&gt;0,($L19*T111*0.5/T49+$M19)*T49,0)</f>
        <v>15282.3720211699</v>
      </c>
      <c r="U205" s="26" t="n">
        <f aca="false">IF(U49&gt;0,($L19*U111*0.5/U49+$M19)*U49,0)</f>
        <v>15441.6041671211</v>
      </c>
    </row>
    <row r="206" customFormat="false" ht="11.25" hidden="false" customHeight="false" outlineLevel="0" collapsed="false">
      <c r="A206" s="7" t="n">
        <v>18</v>
      </c>
      <c r="B206" s="8" t="s">
        <v>17</v>
      </c>
      <c r="C206" s="26" t="n">
        <f aca="false">IF(C50&gt;0,($L20*C112*0.5/C50+$M20)*C50,0)</f>
        <v>2859.75482565093</v>
      </c>
      <c r="D206" s="26" t="n">
        <f aca="false">IF(D50&gt;0,($L20*D112*0.5/D50+$M20)*D50,0)</f>
        <v>2900.51955466288</v>
      </c>
      <c r="E206" s="26" t="n">
        <f aca="false">IF(E50&gt;0,($L20*E112*0.5/E50+$M20)*E50,0)</f>
        <v>2944.26788727226</v>
      </c>
      <c r="F206" s="26" t="n">
        <f aca="false">IF(F50&gt;0,($L20*F112*0.5/F50+$M20)*F50,0)</f>
        <v>2979.44827940541</v>
      </c>
      <c r="G206" s="26" t="n">
        <f aca="false">IF(G50&gt;0,($L20*G112*0.5/G50+$M20)*G50,0)</f>
        <v>3022.54475778508</v>
      </c>
      <c r="H206" s="26" t="n">
        <f aca="false">IF(H50&gt;0,($L20*H112*0.5/H50+$M20)*H50,0)</f>
        <v>3065.33648891075</v>
      </c>
      <c r="I206" s="26" t="n">
        <f aca="false">IF(I50&gt;0,($L20*I112*0.5/I50+$M20)*I50,0)</f>
        <v>3119.07820905093</v>
      </c>
      <c r="J206" s="26" t="n">
        <f aca="false">IF(J50&gt;0,($L20*J112*0.5/J50+$M20)*J50,0)</f>
        <v>3168.96707631879</v>
      </c>
      <c r="K206" s="26" t="n">
        <f aca="false">IF(K50&gt;0,($L20*K112*0.5/K50+$M20)*K50,0)</f>
        <v>3223.88043841036</v>
      </c>
      <c r="L206" s="26" t="n">
        <f aca="false">IF(L50&gt;0,($L20*L112*0.5/L50+$M20)*L50,0)</f>
        <v>3284.36783690315</v>
      </c>
      <c r="M206" s="26" t="n">
        <f aca="false">IF(M50&gt;0,($L20*M112*0.5/M50+$M20)*M50,0)</f>
        <v>3367.0473109667</v>
      </c>
      <c r="N206" s="26" t="n">
        <f aca="false">IF(N50&gt;0,($L20*N112*0.5/N50+$M20)*N50,0)</f>
        <v>3335.04664037163</v>
      </c>
      <c r="O206" s="26" t="n">
        <f aca="false">IF(O50&gt;0,($L20*O112*0.5/O50+$M20)*O50,0)</f>
        <v>3348.41477792384</v>
      </c>
      <c r="P206" s="26" t="n">
        <f aca="false">IF(P50&gt;0,($L20*P112*0.5/P50+$M20)*P50,0)</f>
        <v>3417.13056278426</v>
      </c>
      <c r="Q206" s="26" t="n">
        <f aca="false">IF(Q50&gt;0,($L20*Q112*0.5/Q50+$M20)*Q50,0)</f>
        <v>3452.80184653313</v>
      </c>
      <c r="R206" s="26" t="n">
        <f aca="false">IF(R50&gt;0,($L20*R112*0.5/R50+$M20)*R50,0)</f>
        <v>3486.6183705963</v>
      </c>
      <c r="S206" s="26" t="n">
        <f aca="false">IF(S50&gt;0,($L20*S112*0.5/S50+$M20)*S50,0)</f>
        <v>3561.27472876884</v>
      </c>
      <c r="T206" s="26" t="n">
        <f aca="false">IF(T50&gt;0,($L20*T112*0.5/T50+$M20)*T50,0)</f>
        <v>3626.86704440949</v>
      </c>
      <c r="U206" s="26" t="n">
        <f aca="false">IF(U50&gt;0,($L20*U112*0.5/U50+$M20)*U50,0)</f>
        <v>3600.25511299221</v>
      </c>
    </row>
    <row r="207" customFormat="false" ht="11.25" hidden="false" customHeight="false" outlineLevel="0" collapsed="false">
      <c r="A207" s="7" t="n">
        <v>19</v>
      </c>
      <c r="B207" s="10" t="s">
        <v>18</v>
      </c>
      <c r="C207" s="26" t="n">
        <f aca="false">IF(C51&gt;0,($L21*C113*0.5/C51+$M21)*C51,0)</f>
        <v>0</v>
      </c>
      <c r="D207" s="26" t="n">
        <f aca="false">IF(D51&gt;0,($L21*D113*0.5/D51+$M21)*D51,0)</f>
        <v>0</v>
      </c>
      <c r="E207" s="26" t="n">
        <f aca="false">IF(E51&gt;0,($L21*E113*0.5/E51+$M21)*E51,0)</f>
        <v>0</v>
      </c>
      <c r="F207" s="26" t="n">
        <f aca="false">IF(F51&gt;0,($L21*F113*0.5/F51+$M21)*F51,0)</f>
        <v>0</v>
      </c>
      <c r="G207" s="26" t="n">
        <f aca="false">IF(G51&gt;0,($L21*G113*0.5/G51+$M21)*G51,0)</f>
        <v>0</v>
      </c>
      <c r="H207" s="26" t="n">
        <f aca="false">IF(H51&gt;0,($L21*H113*0.5/H51+$M21)*H51,0)</f>
        <v>0</v>
      </c>
      <c r="I207" s="26" t="n">
        <f aca="false">IF(I51&gt;0,($L21*I113*0.5/I51+$M21)*I51,0)</f>
        <v>0</v>
      </c>
      <c r="J207" s="26" t="n">
        <f aca="false">IF(J51&gt;0,($L21*J113*0.5/J51+$M21)*J51,0)</f>
        <v>0</v>
      </c>
      <c r="K207" s="26" t="n">
        <f aca="false">IF(K51&gt;0,($L21*K113*0.5/K51+$M21)*K51,0)</f>
        <v>0</v>
      </c>
      <c r="L207" s="26" t="n">
        <f aca="false">IF(L51&gt;0,($L21*L113*0.5/L51+$M21)*L51,0)</f>
        <v>0</v>
      </c>
      <c r="M207" s="26" t="n">
        <f aca="false">IF(M51&gt;0,($L21*M113*0.5/M51+$M21)*M51,0)</f>
        <v>0</v>
      </c>
      <c r="N207" s="26" t="n">
        <f aca="false">IF(N51&gt;0,($L21*N113*0.5/N51+$M21)*N51,0)</f>
        <v>0</v>
      </c>
      <c r="O207" s="26" t="n">
        <f aca="false">IF(O51&gt;0,($L21*O113*0.5/O51+$M21)*O51,0)</f>
        <v>0</v>
      </c>
      <c r="P207" s="26" t="n">
        <f aca="false">IF(P51&gt;0,($L21*P113*0.5/P51+$M21)*P51,0)</f>
        <v>0</v>
      </c>
      <c r="Q207" s="26" t="n">
        <f aca="false">IF(Q51&gt;0,($L21*Q113*0.5/Q51+$M21)*Q51,0)</f>
        <v>0</v>
      </c>
      <c r="R207" s="26" t="n">
        <f aca="false">IF(R51&gt;0,($L21*R113*0.5/R51+$M21)*R51,0)</f>
        <v>0</v>
      </c>
      <c r="S207" s="26" t="n">
        <f aca="false">IF(S51&gt;0,($L21*S113*0.5/S51+$M21)*S51,0)</f>
        <v>0</v>
      </c>
      <c r="T207" s="26" t="n">
        <f aca="false">IF(T51&gt;0,($L21*T113*0.5/T51+$M21)*T51,0)</f>
        <v>0</v>
      </c>
      <c r="U207" s="26" t="n">
        <f aca="false">IF(U51&gt;0,($L21*U113*0.5/U51+$M21)*U51,0)</f>
        <v>0</v>
      </c>
    </row>
    <row r="208" customFormat="false" ht="11.25" hidden="false" customHeight="false" outlineLevel="0" collapsed="false">
      <c r="A208" s="7" t="n">
        <v>20</v>
      </c>
      <c r="B208" s="8" t="s">
        <v>19</v>
      </c>
      <c r="C208" s="26" t="n">
        <f aca="false">IF(C52&gt;0,($L22*C114*0.5/C52+$M22)*C52,0)</f>
        <v>0</v>
      </c>
      <c r="D208" s="26" t="n">
        <f aca="false">IF(D52&gt;0,($L22*D114*0.5/D52+$M22)*D52,0)</f>
        <v>0</v>
      </c>
      <c r="E208" s="26" t="n">
        <f aca="false">IF(E52&gt;0,($L22*E114*0.5/E52+$M22)*E52,0)</f>
        <v>0</v>
      </c>
      <c r="F208" s="26" t="n">
        <f aca="false">IF(F52&gt;0,($L22*F114*0.5/F52+$M22)*F52,0)</f>
        <v>0</v>
      </c>
      <c r="G208" s="26" t="n">
        <f aca="false">IF(G52&gt;0,($L22*G114*0.5/G52+$M22)*G52,0)</f>
        <v>0</v>
      </c>
      <c r="H208" s="26" t="n">
        <f aca="false">IF(H52&gt;0,($L22*H114*0.5/H52+$M22)*H52,0)</f>
        <v>0</v>
      </c>
      <c r="I208" s="26" t="n">
        <f aca="false">IF(I52&gt;0,($L22*I114*0.5/I52+$M22)*I52,0)</f>
        <v>0</v>
      </c>
      <c r="J208" s="26" t="n">
        <f aca="false">IF(J52&gt;0,($L22*J114*0.5/J52+$M22)*J52,0)</f>
        <v>0</v>
      </c>
      <c r="K208" s="26" t="n">
        <f aca="false">IF(K52&gt;0,($L22*K114*0.5/K52+$M22)*K52,0)</f>
        <v>0</v>
      </c>
      <c r="L208" s="26" t="n">
        <f aca="false">IF(L52&gt;0,($L22*L114*0.5/L52+$M22)*L52,0)</f>
        <v>0</v>
      </c>
      <c r="M208" s="26" t="n">
        <f aca="false">IF(M52&gt;0,($L22*M114*0.5/M52+$M22)*M52,0)</f>
        <v>0</v>
      </c>
      <c r="N208" s="26" t="n">
        <f aca="false">IF(N52&gt;0,($L22*N114*0.5/N52+$M22)*N52,0)</f>
        <v>0</v>
      </c>
      <c r="O208" s="26" t="n">
        <f aca="false">IF(O52&gt;0,($L22*O114*0.5/O52+$M22)*O52,0)</f>
        <v>0</v>
      </c>
      <c r="P208" s="26" t="n">
        <f aca="false">IF(P52&gt;0,($L22*P114*0.5/P52+$M22)*P52,0)</f>
        <v>0</v>
      </c>
      <c r="Q208" s="26" t="n">
        <f aca="false">IF(Q52&gt;0,($L22*Q114*0.5/Q52+$M22)*Q52,0)</f>
        <v>0</v>
      </c>
      <c r="R208" s="26" t="n">
        <f aca="false">IF(R52&gt;0,($L22*R114*0.5/R52+$M22)*R52,0)</f>
        <v>0</v>
      </c>
      <c r="S208" s="26" t="n">
        <f aca="false">IF(S52&gt;0,($L22*S114*0.5/S52+$M22)*S52,0)</f>
        <v>0</v>
      </c>
      <c r="T208" s="26" t="n">
        <f aca="false">IF(T52&gt;0,($L22*T114*0.5/T52+$M22)*T52,0)</f>
        <v>0</v>
      </c>
      <c r="U208" s="26" t="n">
        <f aca="false">IF(U52&gt;0,($L22*U114*0.5/U52+$M22)*U52,0)</f>
        <v>0</v>
      </c>
    </row>
    <row r="209" customFormat="false" ht="11.25" hidden="false" customHeight="false" outlineLevel="0" collapsed="false">
      <c r="A209" s="7" t="n">
        <v>21</v>
      </c>
      <c r="B209" s="8" t="s">
        <v>20</v>
      </c>
      <c r="C209" s="26" t="n">
        <f aca="false">IF(C53&gt;0,($L23*C115*0.5/C53+$M23)*C53,0)</f>
        <v>0</v>
      </c>
      <c r="D209" s="26" t="n">
        <f aca="false">IF(D53&gt;0,($L23*D115*0.5/D53+$M23)*D53,0)</f>
        <v>0</v>
      </c>
      <c r="E209" s="26" t="n">
        <f aca="false">IF(E53&gt;0,($L23*E115*0.5/E53+$M23)*E53,0)</f>
        <v>0</v>
      </c>
      <c r="F209" s="26" t="n">
        <f aca="false">IF(F53&gt;0,($L23*F115*0.5/F53+$M23)*F53,0)</f>
        <v>0</v>
      </c>
      <c r="G209" s="26" t="n">
        <f aca="false">IF(G53&gt;0,($L23*G115*0.5/G53+$M23)*G53,0)</f>
        <v>0</v>
      </c>
      <c r="H209" s="26" t="n">
        <f aca="false">IF(H53&gt;0,($L23*H115*0.5/H53+$M23)*H53,0)</f>
        <v>0</v>
      </c>
      <c r="I209" s="26" t="n">
        <f aca="false">IF(I53&gt;0,($L23*I115*0.5/I53+$M23)*I53,0)</f>
        <v>0</v>
      </c>
      <c r="J209" s="26" t="n">
        <f aca="false">IF(J53&gt;0,($L23*J115*0.5/J53+$M23)*J53,0)</f>
        <v>0</v>
      </c>
      <c r="K209" s="26" t="n">
        <f aca="false">IF(K53&gt;0,($L23*K115*0.5/K53+$M23)*K53,0)</f>
        <v>0</v>
      </c>
      <c r="L209" s="26" t="n">
        <f aca="false">IF(L53&gt;0,($L23*L115*0.5/L53+$M23)*L53,0)</f>
        <v>0</v>
      </c>
      <c r="M209" s="26" t="n">
        <f aca="false">IF(M53&gt;0,($L23*M115*0.5/M53+$M23)*M53,0)</f>
        <v>0</v>
      </c>
      <c r="N209" s="26" t="n">
        <f aca="false">IF(N53&gt;0,($L23*N115*0.5/N53+$M23)*N53,0)</f>
        <v>0</v>
      </c>
      <c r="O209" s="26" t="n">
        <f aca="false">IF(O53&gt;0,($L23*O115*0.5/O53+$M23)*O53,0)</f>
        <v>0</v>
      </c>
      <c r="P209" s="26" t="n">
        <f aca="false">IF(P53&gt;0,($L23*P115*0.5/P53+$M23)*P53,0)</f>
        <v>0</v>
      </c>
      <c r="Q209" s="26" t="n">
        <f aca="false">IF(Q53&gt;0,($L23*Q115*0.5/Q53+$M23)*Q53,0)</f>
        <v>0</v>
      </c>
      <c r="R209" s="26" t="n">
        <f aca="false">IF(R53&gt;0,($L23*R115*0.5/R53+$M23)*R53,0)</f>
        <v>0</v>
      </c>
      <c r="S209" s="26" t="n">
        <f aca="false">IF(S53&gt;0,($L23*S115*0.5/S53+$M23)*S53,0)</f>
        <v>0</v>
      </c>
      <c r="T209" s="26" t="n">
        <f aca="false">IF(T53&gt;0,($L23*T115*0.5/T53+$M23)*T53,0)</f>
        <v>0</v>
      </c>
      <c r="U209" s="26" t="n">
        <f aca="false">IF(U53&gt;0,($L23*U115*0.5/U53+$M23)*U53,0)</f>
        <v>0</v>
      </c>
    </row>
    <row r="210" customFormat="false" ht="11.25" hidden="false" customHeight="false" outlineLevel="0" collapsed="false">
      <c r="A210" s="7" t="n">
        <v>22</v>
      </c>
      <c r="B210" s="8" t="s">
        <v>21</v>
      </c>
      <c r="C210" s="26" t="n">
        <f aca="false">IF(C54&gt;0,($L24*C116*0.5/C54+$M24)*C54,0)</f>
        <v>0</v>
      </c>
      <c r="D210" s="26" t="n">
        <f aca="false">IF(D54&gt;0,($L24*D116*0.5/D54+$M24)*D54,0)</f>
        <v>0</v>
      </c>
      <c r="E210" s="26" t="n">
        <f aca="false">IF(E54&gt;0,($L24*E116*0.5/E54+$M24)*E54,0)</f>
        <v>0</v>
      </c>
      <c r="F210" s="26" t="n">
        <f aca="false">IF(F54&gt;0,($L24*F116*0.5/F54+$M24)*F54,0)</f>
        <v>0</v>
      </c>
      <c r="G210" s="26" t="n">
        <f aca="false">IF(G54&gt;0,($L24*G116*0.5/G54+$M24)*G54,0)</f>
        <v>0</v>
      </c>
      <c r="H210" s="26" t="n">
        <f aca="false">IF(H54&gt;0,($L24*H116*0.5/H54+$M24)*H54,0)</f>
        <v>0</v>
      </c>
      <c r="I210" s="26" t="n">
        <f aca="false">IF(I54&gt;0,($L24*I116*0.5/I54+$M24)*I54,0)</f>
        <v>0</v>
      </c>
      <c r="J210" s="26" t="n">
        <f aca="false">IF(J54&gt;0,($L24*J116*0.5/J54+$M24)*J54,0)</f>
        <v>0</v>
      </c>
      <c r="K210" s="26" t="n">
        <f aca="false">IF(K54&gt;0,($L24*K116*0.5/K54+$M24)*K54,0)</f>
        <v>0</v>
      </c>
      <c r="L210" s="26" t="n">
        <f aca="false">IF(L54&gt;0,($L24*L116*0.5/L54+$M24)*L54,0)</f>
        <v>0</v>
      </c>
      <c r="M210" s="26" t="n">
        <f aca="false">IF(M54&gt;0,($L24*M116*0.5/M54+$M24)*M54,0)</f>
        <v>0</v>
      </c>
      <c r="N210" s="26" t="n">
        <f aca="false">IF(N54&gt;0,($L24*N116*0.5/N54+$M24)*N54,0)</f>
        <v>0</v>
      </c>
      <c r="O210" s="26" t="n">
        <f aca="false">IF(O54&gt;0,($L24*O116*0.5/O54+$M24)*O54,0)</f>
        <v>0</v>
      </c>
      <c r="P210" s="26" t="n">
        <f aca="false">IF(P54&gt;0,($L24*P116*0.5/P54+$M24)*P54,0)</f>
        <v>0</v>
      </c>
      <c r="Q210" s="26" t="n">
        <f aca="false">IF(Q54&gt;0,($L24*Q116*0.5/Q54+$M24)*Q54,0)</f>
        <v>0</v>
      </c>
      <c r="R210" s="26" t="n">
        <f aca="false">IF(R54&gt;0,($L24*R116*0.5/R54+$M24)*R54,0)</f>
        <v>0</v>
      </c>
      <c r="S210" s="26" t="n">
        <f aca="false">IF(S54&gt;0,($L24*S116*0.5/S54+$M24)*S54,0)</f>
        <v>0</v>
      </c>
      <c r="T210" s="26" t="n">
        <f aca="false">IF(T54&gt;0,($L24*T116*0.5/T54+$M24)*T54,0)</f>
        <v>0</v>
      </c>
      <c r="U210" s="26" t="n">
        <f aca="false">IF(U54&gt;0,($L24*U116*0.5/U54+$M24)*U54,0)</f>
        <v>0</v>
      </c>
    </row>
    <row r="211" customFormat="false" ht="11.25" hidden="false" customHeight="false" outlineLevel="0" collapsed="false">
      <c r="A211" s="7" t="n">
        <v>23</v>
      </c>
      <c r="B211" s="10" t="s">
        <v>22</v>
      </c>
      <c r="C211" s="26" t="n">
        <f aca="false">IF(C55&gt;0,($L25*C117*0.5/C55+$M25)*C55,0)</f>
        <v>0</v>
      </c>
      <c r="D211" s="26" t="n">
        <f aca="false">IF(D55&gt;0,($L25*D117*0.5/D55+$M25)*D55,0)</f>
        <v>0</v>
      </c>
      <c r="E211" s="26" t="n">
        <f aca="false">IF(E55&gt;0,($L25*E117*0.5/E55+$M25)*E55,0)</f>
        <v>0</v>
      </c>
      <c r="F211" s="26" t="n">
        <f aca="false">IF(F55&gt;0,($L25*F117*0.5/F55+$M25)*F55,0)</f>
        <v>0</v>
      </c>
      <c r="G211" s="26" t="n">
        <f aca="false">IF(G55&gt;0,($L25*G117*0.5/G55+$M25)*G55,0)</f>
        <v>0</v>
      </c>
      <c r="H211" s="26" t="n">
        <f aca="false">IF(H55&gt;0,($L25*H117*0.5/H55+$M25)*H55,0)</f>
        <v>0</v>
      </c>
      <c r="I211" s="26" t="n">
        <f aca="false">IF(I55&gt;0,($L25*I117*0.5/I55+$M25)*I55,0)</f>
        <v>0</v>
      </c>
      <c r="J211" s="26" t="n">
        <f aca="false">IF(J55&gt;0,($L25*J117*0.5/J55+$M25)*J55,0)</f>
        <v>0</v>
      </c>
      <c r="K211" s="26" t="n">
        <f aca="false">IF(K55&gt;0,($L25*K117*0.5/K55+$M25)*K55,0)</f>
        <v>0</v>
      </c>
      <c r="L211" s="26" t="n">
        <f aca="false">IF(L55&gt;0,($L25*L117*0.5/L55+$M25)*L55,0)</f>
        <v>0</v>
      </c>
      <c r="M211" s="26" t="n">
        <f aca="false">IF(M55&gt;0,($L25*M117*0.5/M55+$M25)*M55,0)</f>
        <v>0</v>
      </c>
      <c r="N211" s="26" t="n">
        <f aca="false">IF(N55&gt;0,($L25*N117*0.5/N55+$M25)*N55,0)</f>
        <v>0</v>
      </c>
      <c r="O211" s="26" t="n">
        <f aca="false">IF(O55&gt;0,($L25*O117*0.5/O55+$M25)*O55,0)</f>
        <v>0</v>
      </c>
      <c r="P211" s="26" t="n">
        <f aca="false">IF(P55&gt;0,($L25*P117*0.5/P55+$M25)*P55,0)</f>
        <v>0</v>
      </c>
      <c r="Q211" s="26" t="n">
        <f aca="false">IF(Q55&gt;0,($L25*Q117*0.5/Q55+$M25)*Q55,0)</f>
        <v>0</v>
      </c>
      <c r="R211" s="26" t="n">
        <f aca="false">IF(R55&gt;0,($L25*R117*0.5/R55+$M25)*R55,0)</f>
        <v>0</v>
      </c>
      <c r="S211" s="26" t="n">
        <f aca="false">IF(S55&gt;0,($L25*S117*0.5/S55+$M25)*S55,0)</f>
        <v>0</v>
      </c>
      <c r="T211" s="26" t="n">
        <f aca="false">IF(T55&gt;0,($L25*T117*0.5/T55+$M25)*T55,0)</f>
        <v>0</v>
      </c>
      <c r="U211" s="26" t="n">
        <f aca="false">IF(U55&gt;0,($L25*U117*0.5/U55+$M25)*U55,0)</f>
        <v>0</v>
      </c>
    </row>
    <row r="212" customFormat="false" ht="11.25" hidden="false" customHeight="false" outlineLevel="0" collapsed="false">
      <c r="A212" s="7" t="n">
        <v>24</v>
      </c>
      <c r="B212" s="10" t="s">
        <v>23</v>
      </c>
      <c r="C212" s="26" t="n">
        <f aca="false">IF(C56&gt;0,($L26*C118*0.5/C56+$M26)*C56,0)</f>
        <v>0</v>
      </c>
      <c r="D212" s="26" t="n">
        <f aca="false">IF(D56&gt;0,($L26*D118*0.5/D56+$M26)*D56,0)</f>
        <v>0</v>
      </c>
      <c r="E212" s="26" t="n">
        <f aca="false">IF(E56&gt;0,($L26*E118*0.5/E56+$M26)*E56,0)</f>
        <v>0</v>
      </c>
      <c r="F212" s="26" t="n">
        <f aca="false">IF(F56&gt;0,($L26*F118*0.5/F56+$M26)*F56,0)</f>
        <v>0</v>
      </c>
      <c r="G212" s="26" t="n">
        <f aca="false">IF(G56&gt;0,($L26*G118*0.5/G56+$M26)*G56,0)</f>
        <v>0</v>
      </c>
      <c r="H212" s="26" t="n">
        <f aca="false">IF(H56&gt;0,($L26*H118*0.5/H56+$M26)*H56,0)</f>
        <v>0</v>
      </c>
      <c r="I212" s="26" t="n">
        <f aca="false">IF(I56&gt;0,($L26*I118*0.5/I56+$M26)*I56,0)</f>
        <v>0</v>
      </c>
      <c r="J212" s="26" t="n">
        <f aca="false">IF(J56&gt;0,($L26*J118*0.5/J56+$M26)*J56,0)</f>
        <v>0</v>
      </c>
      <c r="K212" s="26" t="n">
        <f aca="false">IF(K56&gt;0,($L26*K118*0.5/K56+$M26)*K56,0)</f>
        <v>0</v>
      </c>
      <c r="L212" s="26" t="n">
        <f aca="false">IF(L56&gt;0,($L26*L118*0.5/L56+$M26)*L56,0)</f>
        <v>0</v>
      </c>
      <c r="M212" s="26" t="n">
        <f aca="false">IF(M56&gt;0,($L26*M118*0.5/M56+$M26)*M56,0)</f>
        <v>0</v>
      </c>
      <c r="N212" s="26" t="n">
        <f aca="false">IF(N56&gt;0,($L26*N118*0.5/N56+$M26)*N56,0)</f>
        <v>0</v>
      </c>
      <c r="O212" s="26" t="n">
        <f aca="false">IF(O56&gt;0,($L26*O118*0.5/O56+$M26)*O56,0)</f>
        <v>0</v>
      </c>
      <c r="P212" s="26" t="n">
        <f aca="false">IF(P56&gt;0,($L26*P118*0.5/P56+$M26)*P56,0)</f>
        <v>0</v>
      </c>
      <c r="Q212" s="26" t="n">
        <f aca="false">IF(Q56&gt;0,($L26*Q118*0.5/Q56+$M26)*Q56,0)</f>
        <v>0</v>
      </c>
      <c r="R212" s="26" t="n">
        <f aca="false">IF(R56&gt;0,($L26*R118*0.5/R56+$M26)*R56,0)</f>
        <v>0</v>
      </c>
      <c r="S212" s="26" t="n">
        <f aca="false">IF(S56&gt;0,($L26*S118*0.5/S56+$M26)*S56,0)</f>
        <v>0</v>
      </c>
      <c r="T212" s="26" t="n">
        <f aca="false">IF(T56&gt;0,($L26*T118*0.5/T56+$M26)*T56,0)</f>
        <v>0</v>
      </c>
      <c r="U212" s="26" t="n">
        <f aca="false">IF(U56&gt;0,($L26*U118*0.5/U56+$M26)*U56,0)</f>
        <v>0</v>
      </c>
    </row>
    <row r="213" customFormat="false" ht="11.25" hidden="false" customHeight="false" outlineLevel="0" collapsed="false">
      <c r="A213" s="7" t="n">
        <v>25</v>
      </c>
      <c r="B213" s="10" t="s">
        <v>24</v>
      </c>
      <c r="C213" s="26" t="n">
        <f aca="false">IF(C57&gt;0,($L27*C119*0.5/C57+$M27)*C57,0)</f>
        <v>6448.30249167183</v>
      </c>
      <c r="D213" s="26" t="n">
        <f aca="false">IF(D57&gt;0,($L27*D119*0.5/D57+$M27)*D57,0)</f>
        <v>6501.36754297732</v>
      </c>
      <c r="E213" s="26" t="n">
        <f aca="false">IF(E57&gt;0,($L27*E119*0.5/E57+$M27)*E57,0)</f>
        <v>6548.4728220889</v>
      </c>
      <c r="F213" s="26" t="n">
        <f aca="false">IF(F57&gt;0,($L27*F119*0.5/F57+$M27)*F57,0)</f>
        <v>6596.58710850628</v>
      </c>
      <c r="G213" s="26" t="n">
        <f aca="false">IF(G57&gt;0,($L27*G119*0.5/G57+$M27)*G57,0)</f>
        <v>6645.07534795165</v>
      </c>
      <c r="H213" s="26" t="n">
        <f aca="false">IF(H57&gt;0,($L27*H119*0.5/H57+$M27)*H57,0)</f>
        <v>6693.47266413343</v>
      </c>
      <c r="I213" s="26" t="n">
        <f aca="false">IF(I57&gt;0,($L27*I119*0.5/I57+$M27)*I57,0)</f>
        <v>6736.51836850843</v>
      </c>
      <c r="J213" s="26" t="n">
        <f aca="false">IF(J57&gt;0,($L27*J119*0.5/J57+$M27)*J57,0)</f>
        <v>6786.85489975074</v>
      </c>
      <c r="K213" s="26" t="n">
        <f aca="false">IF(K57&gt;0,($L27*K119*0.5/K57+$M27)*K57,0)</f>
        <v>6836.3169137269</v>
      </c>
      <c r="L213" s="26" t="n">
        <f aca="false">IF(L57&gt;0,($L27*L119*0.5/L57+$M27)*L57,0)</f>
        <v>6884.72229808656</v>
      </c>
      <c r="M213" s="26" t="n">
        <f aca="false">IF(M57&gt;0,($L27*M119*0.5/M57+$M27)*M57,0)</f>
        <v>6928.01260200938</v>
      </c>
      <c r="N213" s="26" t="n">
        <f aca="false">IF(N57&gt;0,($L27*N119*0.5/N57+$M27)*N57,0)</f>
        <v>6978.60252644837</v>
      </c>
      <c r="O213" s="26" t="n">
        <f aca="false">IF(O57&gt;0,($L27*O119*0.5/O57+$M27)*O57,0)</f>
        <v>7030.70909774191</v>
      </c>
      <c r="P213" s="26" t="n">
        <f aca="false">IF(P57&gt;0,($L27*P119*0.5/P57+$M27)*P57,0)</f>
        <v>7073.25822492495</v>
      </c>
      <c r="Q213" s="26" t="n">
        <f aca="false">IF(Q57&gt;0,($L27*Q119*0.5/Q57+$M27)*Q57,0)</f>
        <v>7118.93141094382</v>
      </c>
      <c r="R213" s="26" t="n">
        <f aca="false">IF(R57&gt;0,($L27*R119*0.5/R57+$M27)*R57,0)</f>
        <v>7161.83735923185</v>
      </c>
      <c r="S213" s="26" t="n">
        <f aca="false">IF(S57&gt;0,($L27*S119*0.5/S57+$M27)*S57,0)</f>
        <v>7205.01665772647</v>
      </c>
      <c r="T213" s="26" t="n">
        <f aca="false">IF(T57&gt;0,($L27*T119*0.5/T57+$M27)*T57,0)</f>
        <v>7247.0794658353</v>
      </c>
      <c r="U213" s="26" t="n">
        <f aca="false">IF(U57&gt;0,($L27*U119*0.5/U57+$M27)*U57,0)</f>
        <v>7318.42080070867</v>
      </c>
    </row>
    <row r="214" customFormat="false" ht="11.25" hidden="false" customHeight="false" outlineLevel="0" collapsed="false">
      <c r="A214" s="7" t="n">
        <v>26</v>
      </c>
      <c r="B214" s="10" t="s">
        <v>25</v>
      </c>
      <c r="C214" s="26" t="n">
        <f aca="false">IF(C58&gt;0,($L28*C120*0.5/C58+$M28)*C58,0)</f>
        <v>0</v>
      </c>
      <c r="D214" s="26" t="n">
        <f aca="false">IF(D58&gt;0,($L28*D120*0.5/D58+$M28)*D58,0)</f>
        <v>0</v>
      </c>
      <c r="E214" s="26" t="n">
        <f aca="false">IF(E58&gt;0,($L28*E120*0.5/E58+$M28)*E58,0)</f>
        <v>0</v>
      </c>
      <c r="F214" s="26" t="n">
        <f aca="false">IF(F58&gt;0,($L28*F120*0.5/F58+$M28)*F58,0)</f>
        <v>0</v>
      </c>
      <c r="G214" s="26" t="n">
        <f aca="false">IF(G58&gt;0,($L28*G120*0.5/G58+$M28)*G58,0)</f>
        <v>0</v>
      </c>
      <c r="H214" s="26" t="n">
        <f aca="false">IF(H58&gt;0,($L28*H120*0.5/H58+$M28)*H58,0)</f>
        <v>0</v>
      </c>
      <c r="I214" s="26" t="n">
        <f aca="false">IF(I58&gt;0,($L28*I120*0.5/I58+$M28)*I58,0)</f>
        <v>0</v>
      </c>
      <c r="J214" s="26" t="n">
        <f aca="false">IF(J58&gt;0,($L28*J120*0.5/J58+$M28)*J58,0)</f>
        <v>0</v>
      </c>
      <c r="K214" s="26" t="n">
        <f aca="false">IF(K58&gt;0,($L28*K120*0.5/K58+$M28)*K58,0)</f>
        <v>0</v>
      </c>
      <c r="L214" s="26" t="n">
        <f aca="false">IF(L58&gt;0,($L28*L120*0.5/L58+$M28)*L58,0)</f>
        <v>0</v>
      </c>
      <c r="M214" s="26" t="n">
        <f aca="false">IF(M58&gt;0,($L28*M120*0.5/M58+$M28)*M58,0)</f>
        <v>0</v>
      </c>
      <c r="N214" s="26" t="n">
        <f aca="false">IF(N58&gt;0,($L28*N120*0.5/N58+$M28)*N58,0)</f>
        <v>0</v>
      </c>
      <c r="O214" s="26" t="n">
        <f aca="false">IF(O58&gt;0,($L28*O120*0.5/O58+$M28)*O58,0)</f>
        <v>0</v>
      </c>
      <c r="P214" s="26" t="n">
        <f aca="false">IF(P58&gt;0,($L28*P120*0.5/P58+$M28)*P58,0)</f>
        <v>0</v>
      </c>
      <c r="Q214" s="26" t="n">
        <f aca="false">IF(Q58&gt;0,($L28*Q120*0.5/Q58+$M28)*Q58,0)</f>
        <v>0</v>
      </c>
      <c r="R214" s="26" t="n">
        <f aca="false">IF(R58&gt;0,($L28*R120*0.5/R58+$M28)*R58,0)</f>
        <v>0</v>
      </c>
      <c r="S214" s="26" t="n">
        <f aca="false">IF(S58&gt;0,($L28*S120*0.5/S58+$M28)*S58,0)</f>
        <v>0</v>
      </c>
      <c r="T214" s="26" t="n">
        <f aca="false">IF(T58&gt;0,($L28*T120*0.5/T58+$M28)*T58,0)</f>
        <v>0</v>
      </c>
      <c r="U214" s="26" t="n">
        <f aca="false">IF(U58&gt;0,($L28*U120*0.5/U58+$M28)*U58,0)</f>
        <v>0</v>
      </c>
    </row>
    <row r="215" customFormat="false" ht="11.25" hidden="false" customHeight="false" outlineLevel="0" collapsed="false">
      <c r="A215" s="11" t="n">
        <v>27</v>
      </c>
      <c r="B215" s="10" t="s">
        <v>26</v>
      </c>
      <c r="C215" s="86" t="n">
        <f aca="false">IF(C59&gt;0,($L29*C121*0.5/C59+$M29)*C59,0)</f>
        <v>260138.030078026</v>
      </c>
      <c r="D215" s="86" t="n">
        <f aca="false">IF(D59&gt;0,($L29*D121*0.5/D59+$M29)*D59,0)</f>
        <v>262951.458428898</v>
      </c>
      <c r="E215" s="86" t="n">
        <f aca="false">IF(E59&gt;0,($L29*E121*0.5/E59+$M29)*E59,0)</f>
        <v>265717.56302543</v>
      </c>
      <c r="F215" s="86" t="n">
        <f aca="false">IF(F59&gt;0,($L29*F121*0.5/F59+$M29)*F59,0)</f>
        <v>268598.96695031</v>
      </c>
      <c r="G215" s="86" t="n">
        <f aca="false">IF(G59&gt;0,($L29*G121*0.5/G59+$M29)*G59,0)</f>
        <v>271586.303861243</v>
      </c>
      <c r="H215" s="86" t="n">
        <f aca="false">IF(H59&gt;0,($L29*H121*0.5/H59+$M29)*H59,0)</f>
        <v>274352.69345547</v>
      </c>
      <c r="I215" s="86" t="n">
        <f aca="false">IF(I59&gt;0,($L29*I121*0.5/I59+$M29)*I59,0)</f>
        <v>276972.195714604</v>
      </c>
      <c r="J215" s="86" t="n">
        <f aca="false">IF(J59&gt;0,($L29*J121*0.5/J59+$M29)*J59,0)</f>
        <v>279716.233784896</v>
      </c>
      <c r="K215" s="86" t="n">
        <f aca="false">IF(K59&gt;0,($L29*K121*0.5/K59+$M29)*K59,0)</f>
        <v>282335.255616506</v>
      </c>
      <c r="L215" s="86" t="n">
        <f aca="false">IF(L59&gt;0,($L29*L121*0.5/L59+$M29)*L59,0)</f>
        <v>285010.191635288</v>
      </c>
      <c r="M215" s="86" t="n">
        <f aca="false">IF(M59&gt;0,($L29*M121*0.5/M59+$M29)*M59,0)</f>
        <v>287619.511507167</v>
      </c>
      <c r="N215" s="86" t="n">
        <f aca="false">IF(N59&gt;0,($L29*N121*0.5/N59+$M29)*N59,0)</f>
        <v>290945.947062709</v>
      </c>
      <c r="O215" s="86" t="n">
        <f aca="false">IF(O59&gt;0,($L29*O121*0.5/O59+$M29)*O59,0)</f>
        <v>293899.378787291</v>
      </c>
      <c r="P215" s="86" t="n">
        <f aca="false">IF(P59&gt;0,($L29*P121*0.5/P59+$M29)*P59,0)</f>
        <v>296449.088419908</v>
      </c>
      <c r="Q215" s="86" t="n">
        <f aca="false">IF(Q59&gt;0,($L29*Q121*0.5/Q59+$M29)*Q59,0)</f>
        <v>299054.219004725</v>
      </c>
      <c r="R215" s="86" t="n">
        <f aca="false">IF(R59&gt;0,($L29*R121*0.5/R59+$M29)*R59,0)</f>
        <v>301538.023763892</v>
      </c>
      <c r="S215" s="86" t="n">
        <f aca="false">IF(S59&gt;0,($L29*S121*0.5/S59+$M29)*S59,0)</f>
        <v>304076.0616285</v>
      </c>
      <c r="T215" s="86" t="n">
        <f aca="false">IF(T59&gt;0,($L29*T121*0.5/T59+$M29)*T59,0)</f>
        <v>306648.397844112</v>
      </c>
      <c r="U215" s="86" t="n">
        <f aca="false">IF(U59&gt;0,($L29*U121*0.5/U59+$M29)*U59,0)</f>
        <v>310390.44466946</v>
      </c>
    </row>
    <row r="216" customFormat="false" ht="11.25" hidden="false" customHeight="false" outlineLevel="0" collapsed="false">
      <c r="B216" s="14" t="s">
        <v>27</v>
      </c>
      <c r="C216" s="14" t="n">
        <f aca="false">SUM(C189:C215)</f>
        <v>1223007.95870993</v>
      </c>
      <c r="D216" s="14" t="n">
        <f aca="false">SUM(D189:D215)</f>
        <v>1236634.40617684</v>
      </c>
      <c r="E216" s="14" t="n">
        <f aca="false">SUM(E189:E215)</f>
        <v>1250441.31777742</v>
      </c>
      <c r="F216" s="14" t="n">
        <f aca="false">SUM(F189:F215)</f>
        <v>1264462.92250245</v>
      </c>
      <c r="G216" s="14" t="n">
        <f aca="false">SUM(G189:G215)</f>
        <v>1279229.71006915</v>
      </c>
      <c r="H216" s="14" t="n">
        <f aca="false">SUM(H189:H215)</f>
        <v>1293045.87222876</v>
      </c>
      <c r="I216" s="14" t="n">
        <f aca="false">SUM(I189:I215)</f>
        <v>1306792.36034636</v>
      </c>
      <c r="J216" s="14" t="n">
        <f aca="false">SUM(J189:J215)</f>
        <v>1320402.12644458</v>
      </c>
      <c r="K216" s="14" t="n">
        <f aca="false">SUM(K189:K215)</f>
        <v>1333936.85069987</v>
      </c>
      <c r="L216" s="14" t="n">
        <f aca="false">SUM(L189:L215)</f>
        <v>1347503.30308201</v>
      </c>
      <c r="M216" s="14" t="n">
        <f aca="false">SUM(M189:M215)</f>
        <v>1360909.97420397</v>
      </c>
      <c r="N216" s="14" t="n">
        <f aca="false">SUM(N189:N215)</f>
        <v>1376488.05912335</v>
      </c>
      <c r="O216" s="14" t="n">
        <f aca="false">SUM(O189:O215)</f>
        <v>1390733.43485243</v>
      </c>
      <c r="P216" s="14" t="n">
        <f aca="false">SUM(P189:P215)</f>
        <v>1404241.46618198</v>
      </c>
      <c r="Q216" s="14" t="n">
        <f aca="false">SUM(Q189:Q215)</f>
        <v>1417980.06736955</v>
      </c>
      <c r="R216" s="14" t="n">
        <f aca="false">SUM(R189:R215)</f>
        <v>1431876.34474326</v>
      </c>
      <c r="S216" s="14" t="n">
        <f aca="false">SUM(S189:S215)</f>
        <v>1445025.11144596</v>
      </c>
      <c r="T216" s="14" t="n">
        <f aca="false">SUM(T189:T215)</f>
        <v>1458385.61295848</v>
      </c>
      <c r="U216" s="14" t="n">
        <f aca="false">SUM(U189:U215)</f>
        <v>1472348.68123822</v>
      </c>
    </row>
    <row r="219" customFormat="false" ht="11.25" hidden="false" customHeight="false" outlineLevel="0" collapsed="false">
      <c r="A219" s="61" t="s">
        <v>59</v>
      </c>
      <c r="B219" s="61" t="s">
        <v>61</v>
      </c>
    </row>
    <row r="220" customFormat="false" ht="11.25" hidden="false" customHeight="false" outlineLevel="0" collapsed="false">
      <c r="A220" s="3" t="s">
        <v>2</v>
      </c>
      <c r="B220" s="4" t="s">
        <v>3</v>
      </c>
      <c r="C220" s="5" t="n">
        <v>1989</v>
      </c>
      <c r="D220" s="6" t="n">
        <v>1990</v>
      </c>
      <c r="E220" s="6" t="n">
        <v>1991</v>
      </c>
      <c r="F220" s="6" t="n">
        <v>1992</v>
      </c>
      <c r="G220" s="6" t="n">
        <v>1993</v>
      </c>
      <c r="H220" s="6" t="n">
        <v>1994</v>
      </c>
      <c r="I220" s="6" t="n">
        <v>1995</v>
      </c>
      <c r="J220" s="6" t="n">
        <v>1996</v>
      </c>
      <c r="K220" s="6" t="n">
        <v>1997</v>
      </c>
      <c r="L220" s="6" t="n">
        <v>1998</v>
      </c>
      <c r="M220" s="6" t="n">
        <v>1999</v>
      </c>
      <c r="N220" s="6" t="n">
        <v>2000</v>
      </c>
      <c r="O220" s="6" t="n">
        <v>2001</v>
      </c>
      <c r="P220" s="6" t="n">
        <v>2002</v>
      </c>
      <c r="Q220" s="6" t="n">
        <v>2003</v>
      </c>
      <c r="R220" s="6" t="n">
        <v>2004</v>
      </c>
      <c r="S220" s="6" t="n">
        <v>2005</v>
      </c>
      <c r="T220" s="6" t="n">
        <v>2006</v>
      </c>
      <c r="U220" s="6" t="n">
        <v>2007</v>
      </c>
    </row>
    <row r="221" customFormat="false" ht="11.25" hidden="false" customHeight="false" outlineLevel="0" collapsed="false">
      <c r="A221" s="7" t="n">
        <v>1</v>
      </c>
      <c r="B221" s="8" t="s">
        <v>4</v>
      </c>
      <c r="C221" s="85" t="n">
        <f aca="false">IF(C33&gt;0,($N3*C95*0.5/C33+$O3)*C33,0)</f>
        <v>0</v>
      </c>
      <c r="D221" s="85" t="n">
        <f aca="false">IF(D33&gt;0,($N3*D95*0.5/D33+$O3)*D33,0)</f>
        <v>0</v>
      </c>
      <c r="E221" s="85" t="n">
        <f aca="false">IF(E33&gt;0,($N3*E95*0.5/E33+$O3)*E33,0)</f>
        <v>0</v>
      </c>
      <c r="F221" s="85" t="n">
        <f aca="false">IF(F33&gt;0,($N3*F95*0.5/F33+$O3)*F33,0)</f>
        <v>0</v>
      </c>
      <c r="G221" s="85" t="n">
        <f aca="false">IF(G33&gt;0,($N3*G95*0.5/G33+$O3)*G33,0)</f>
        <v>0</v>
      </c>
      <c r="H221" s="85" t="n">
        <f aca="false">IF(H33&gt;0,($N3*H95*0.5/H33+$O3)*H33,0)</f>
        <v>0</v>
      </c>
      <c r="I221" s="85" t="n">
        <f aca="false">IF(I33&gt;0,($N3*I95*0.5/I33+$O3)*I33,0)</f>
        <v>0</v>
      </c>
      <c r="J221" s="85" t="n">
        <f aca="false">IF(J33&gt;0,($N3*J95*0.5/J33+$O3)*J33,0)</f>
        <v>0</v>
      </c>
      <c r="K221" s="85" t="n">
        <f aca="false">IF(K33&gt;0,($N3*K95*0.5/K33+$O3)*K33,0)</f>
        <v>0</v>
      </c>
      <c r="L221" s="85" t="n">
        <f aca="false">IF(L33&gt;0,($N3*L95*0.5/L33+$O3)*L33,0)</f>
        <v>0</v>
      </c>
      <c r="M221" s="85" t="n">
        <f aca="false">IF(M33&gt;0,($N3*M95*0.5/M33+$O3)*M33,0)</f>
        <v>0</v>
      </c>
      <c r="N221" s="85" t="n">
        <f aca="false">IF(N33&gt;0,($N3*N95*0.5/N33+$O3)*N33,0)</f>
        <v>0</v>
      </c>
      <c r="O221" s="85" t="n">
        <f aca="false">IF(O33&gt;0,($N3*O95*0.5/O33+$O3)*O33,0)</f>
        <v>0</v>
      </c>
      <c r="P221" s="85" t="n">
        <f aca="false">IF(P33&gt;0,($N3*P95*0.5/P33+$O3)*P33,0)</f>
        <v>0</v>
      </c>
      <c r="Q221" s="85" t="n">
        <f aca="false">IF(Q33&gt;0,($N3*Q95*0.5/Q33+$O3)*Q33,0)</f>
        <v>0</v>
      </c>
      <c r="R221" s="85" t="n">
        <f aca="false">IF(R33&gt;0,($N3*R95*0.5/R33+$O3)*R33,0)</f>
        <v>0</v>
      </c>
      <c r="S221" s="85" t="n">
        <f aca="false">IF(S33&gt;0,($N3*S95*0.5/S33+$O3)*S33,0)</f>
        <v>0</v>
      </c>
      <c r="T221" s="85" t="n">
        <f aca="false">IF(T33&gt;0,($N3*T95*0.5/T33+$O3)*T33,0)</f>
        <v>0</v>
      </c>
      <c r="U221" s="85" t="n">
        <f aca="false">IF(U33&gt;0,($N3*U95*0.5/U33+$O3)*U33,0)</f>
        <v>0</v>
      </c>
    </row>
    <row r="222" customFormat="false" ht="11.25" hidden="false" customHeight="false" outlineLevel="0" collapsed="false">
      <c r="A222" s="7" t="n">
        <v>2</v>
      </c>
      <c r="B222" s="10" t="s">
        <v>5</v>
      </c>
      <c r="C222" s="26" t="n">
        <f aca="false">IF(C34&gt;0,($N4*C96*0.5/C34+$O4)*C34,0)</f>
        <v>0</v>
      </c>
      <c r="D222" s="26" t="n">
        <f aca="false">IF(D34&gt;0,($N4*D96*0.5/D34+$O4)*D34,0)</f>
        <v>0</v>
      </c>
      <c r="E222" s="26" t="n">
        <f aca="false">IF(E34&gt;0,($N4*E96*0.5/E34+$O4)*E34,0)</f>
        <v>0</v>
      </c>
      <c r="F222" s="26" t="n">
        <f aca="false">IF(F34&gt;0,($N4*F96*0.5/F34+$O4)*F34,0)</f>
        <v>0</v>
      </c>
      <c r="G222" s="26" t="n">
        <f aca="false">IF(G34&gt;0,($N4*G96*0.5/G34+$O4)*G34,0)</f>
        <v>0</v>
      </c>
      <c r="H222" s="26" t="n">
        <f aca="false">IF(H34&gt;0,($N4*H96*0.5/H34+$O4)*H34,0)</f>
        <v>0</v>
      </c>
      <c r="I222" s="26" t="n">
        <f aca="false">IF(I34&gt;0,($N4*I96*0.5/I34+$O4)*I34,0)</f>
        <v>0</v>
      </c>
      <c r="J222" s="26" t="n">
        <f aca="false">IF(J34&gt;0,($N4*J96*0.5/J34+$O4)*J34,0)</f>
        <v>0</v>
      </c>
      <c r="K222" s="26" t="n">
        <f aca="false">IF(K34&gt;0,($N4*K96*0.5/K34+$O4)*K34,0)</f>
        <v>0</v>
      </c>
      <c r="L222" s="26" t="n">
        <f aca="false">IF(L34&gt;0,($N4*L96*0.5/L34+$O4)*L34,0)</f>
        <v>0</v>
      </c>
      <c r="M222" s="26" t="n">
        <f aca="false">IF(M34&gt;0,($N4*M96*0.5/M34+$O4)*M34,0)</f>
        <v>0</v>
      </c>
      <c r="N222" s="26" t="n">
        <f aca="false">IF(N34&gt;0,($N4*N96*0.5/N34+$O4)*N34,0)</f>
        <v>0</v>
      </c>
      <c r="O222" s="26" t="n">
        <f aca="false">IF(O34&gt;0,($N4*O96*0.5/O34+$O4)*O34,0)</f>
        <v>0</v>
      </c>
      <c r="P222" s="26" t="n">
        <f aca="false">IF(P34&gt;0,($N4*P96*0.5/P34+$O4)*P34,0)</f>
        <v>0</v>
      </c>
      <c r="Q222" s="26" t="n">
        <f aca="false">IF(Q34&gt;0,($N4*Q96*0.5/Q34+$O4)*Q34,0)</f>
        <v>0</v>
      </c>
      <c r="R222" s="26" t="n">
        <f aca="false">IF(R34&gt;0,($N4*R96*0.5/R34+$O4)*R34,0)</f>
        <v>0</v>
      </c>
      <c r="S222" s="26" t="n">
        <f aca="false">IF(S34&gt;0,($N4*S96*0.5/S34+$O4)*S34,0)</f>
        <v>0</v>
      </c>
      <c r="T222" s="26" t="n">
        <f aca="false">IF(T34&gt;0,($N4*T96*0.5/T34+$O4)*T34,0)</f>
        <v>0</v>
      </c>
      <c r="U222" s="26" t="n">
        <f aca="false">IF(U34&gt;0,($N4*U96*0.5/U34+$O4)*U34,0)</f>
        <v>0</v>
      </c>
    </row>
    <row r="223" customFormat="false" ht="11.25" hidden="false" customHeight="false" outlineLevel="0" collapsed="false">
      <c r="A223" s="7" t="n">
        <v>3</v>
      </c>
      <c r="B223" s="8" t="s">
        <v>6</v>
      </c>
      <c r="C223" s="26" t="n">
        <f aca="false">IF(C35&gt;0,($N5*C97*0.5/C35+$O5)*C35,0)</f>
        <v>0</v>
      </c>
      <c r="D223" s="26" t="n">
        <f aca="false">IF(D35&gt;0,($N5*D97*0.5/D35+$O5)*D35,0)</f>
        <v>0</v>
      </c>
      <c r="E223" s="26" t="n">
        <f aca="false">IF(E35&gt;0,($N5*E97*0.5/E35+$O5)*E35,0)</f>
        <v>0</v>
      </c>
      <c r="F223" s="26" t="n">
        <f aca="false">IF(F35&gt;0,($N5*F97*0.5/F35+$O5)*F35,0)</f>
        <v>0</v>
      </c>
      <c r="G223" s="26" t="n">
        <f aca="false">IF(G35&gt;0,($N5*G97*0.5/G35+$O5)*G35,0)</f>
        <v>0</v>
      </c>
      <c r="H223" s="26" t="n">
        <f aca="false">IF(H35&gt;0,($N5*H97*0.5/H35+$O5)*H35,0)</f>
        <v>0</v>
      </c>
      <c r="I223" s="26" t="n">
        <f aca="false">IF(I35&gt;0,($N5*I97*0.5/I35+$O5)*I35,0)</f>
        <v>0</v>
      </c>
      <c r="J223" s="26" t="n">
        <f aca="false">IF(J35&gt;0,($N5*J97*0.5/J35+$O5)*J35,0)</f>
        <v>0</v>
      </c>
      <c r="K223" s="26" t="n">
        <f aca="false">IF(K35&gt;0,($N5*K97*0.5/K35+$O5)*K35,0)</f>
        <v>0</v>
      </c>
      <c r="L223" s="26" t="n">
        <f aca="false">IF(L35&gt;0,($N5*L97*0.5/L35+$O5)*L35,0)</f>
        <v>0</v>
      </c>
      <c r="M223" s="26" t="n">
        <f aca="false">IF(M35&gt;0,($N5*M97*0.5/M35+$O5)*M35,0)</f>
        <v>0</v>
      </c>
      <c r="N223" s="26" t="n">
        <f aca="false">IF(N35&gt;0,($N5*N97*0.5/N35+$O5)*N35,0)</f>
        <v>0</v>
      </c>
      <c r="O223" s="26" t="n">
        <f aca="false">IF(O35&gt;0,($N5*O97*0.5/O35+$O5)*O35,0)</f>
        <v>0</v>
      </c>
      <c r="P223" s="26" t="n">
        <f aca="false">IF(P35&gt;0,($N5*P97*0.5/P35+$O5)*P35,0)</f>
        <v>0</v>
      </c>
      <c r="Q223" s="26" t="n">
        <f aca="false">IF(Q35&gt;0,($N5*Q97*0.5/Q35+$O5)*Q35,0)</f>
        <v>0</v>
      </c>
      <c r="R223" s="26" t="n">
        <f aca="false">IF(R35&gt;0,($N5*R97*0.5/R35+$O5)*R35,0)</f>
        <v>0</v>
      </c>
      <c r="S223" s="26" t="n">
        <f aca="false">IF(S35&gt;0,($N5*S97*0.5/S35+$O5)*S35,0)</f>
        <v>0</v>
      </c>
      <c r="T223" s="26" t="n">
        <f aca="false">IF(T35&gt;0,($N5*T97*0.5/T35+$O5)*T35,0)</f>
        <v>0</v>
      </c>
      <c r="U223" s="26" t="n">
        <f aca="false">IF(U35&gt;0,($N5*U97*0.5/U35+$O5)*U35,0)</f>
        <v>0</v>
      </c>
    </row>
    <row r="224" customFormat="false" ht="11.25" hidden="false" customHeight="false" outlineLevel="0" collapsed="false">
      <c r="A224" s="7" t="n">
        <v>4</v>
      </c>
      <c r="B224" s="10" t="s">
        <v>7</v>
      </c>
      <c r="C224" s="26" t="n">
        <f aca="false">IF(C36&gt;0,($N6*C98*0.5/C36+$O6)*C36,0)</f>
        <v>132763.111428041</v>
      </c>
      <c r="D224" s="26" t="n">
        <f aca="false">IF(D36&gt;0,($N6*D98*0.5/D36+$O6)*D36,0)</f>
        <v>136113.478378165</v>
      </c>
      <c r="E224" s="26" t="n">
        <f aca="false">IF(E36&gt;0,($N6*E98*0.5/E36+$O6)*E36,0)</f>
        <v>139682.36066151</v>
      </c>
      <c r="F224" s="26" t="n">
        <f aca="false">IF(F36&gt;0,($N6*F98*0.5/F36+$O6)*F36,0)</f>
        <v>143312.48107188</v>
      </c>
      <c r="G224" s="26" t="n">
        <f aca="false">IF(G36&gt;0,($N6*G98*0.5/G36+$O6)*G36,0)</f>
        <v>146929.16209981</v>
      </c>
      <c r="H224" s="26" t="n">
        <f aca="false">IF(H36&gt;0,($N6*H98*0.5/H36+$O6)*H36,0)</f>
        <v>150684.541256592</v>
      </c>
      <c r="I224" s="26" t="n">
        <f aca="false">IF(I36&gt;0,($N6*I98*0.5/I36+$O6)*I36,0)</f>
        <v>154684.814979137</v>
      </c>
      <c r="J224" s="26" t="n">
        <f aca="false">IF(J36&gt;0,($N6*J98*0.5/J36+$O6)*J36,0)</f>
        <v>158490.567668099</v>
      </c>
      <c r="K224" s="26" t="n">
        <f aca="false">IF(K36&gt;0,($N6*K98*0.5/K36+$O6)*K36,0)</f>
        <v>162423.029915516</v>
      </c>
      <c r="L224" s="26" t="n">
        <f aca="false">IF(L36&gt;0,($N6*L98*0.5/L36+$O6)*L36,0)</f>
        <v>166442.272195688</v>
      </c>
      <c r="M224" s="26" t="n">
        <f aca="false">IF(M36&gt;0,($N6*M98*0.5/M36+$O6)*M36,0)</f>
        <v>170729.73985993</v>
      </c>
      <c r="N224" s="26" t="n">
        <f aca="false">IF(N36&gt;0,($N6*N98*0.5/N36+$O6)*N36,0)</f>
        <v>174637.407911093</v>
      </c>
      <c r="O224" s="26" t="n">
        <f aca="false">IF(O36&gt;0,($N6*O98*0.5/O36+$O6)*O36,0)</f>
        <v>178425.533483255</v>
      </c>
      <c r="P224" s="26" t="n">
        <f aca="false">IF(P36&gt;0,($N6*P98*0.5/P36+$O6)*P36,0)</f>
        <v>182769.592327998</v>
      </c>
      <c r="Q224" s="26" t="n">
        <f aca="false">IF(Q36&gt;0,($N6*Q98*0.5/Q36+$O6)*Q36,0)</f>
        <v>186786.052421938</v>
      </c>
      <c r="R224" s="26" t="n">
        <f aca="false">IF(R36&gt;0,($N6*R98*0.5/R36+$O6)*R36,0)</f>
        <v>191077.818887506</v>
      </c>
      <c r="S224" s="26" t="n">
        <f aca="false">IF(S36&gt;0,($N6*S98*0.5/S36+$O6)*S36,0)</f>
        <v>195271.673476039</v>
      </c>
      <c r="T224" s="26" t="n">
        <f aca="false">IF(T36&gt;0,($N6*T98*0.5/T36+$O6)*T36,0)</f>
        <v>199502.157562777</v>
      </c>
      <c r="U224" s="26" t="n">
        <f aca="false">IF(U36&gt;0,($N6*U98*0.5/U36+$O6)*U36,0)</f>
        <v>201585.850250318</v>
      </c>
    </row>
    <row r="225" customFormat="false" ht="11.25" hidden="false" customHeight="false" outlineLevel="0" collapsed="false">
      <c r="A225" s="7" t="n">
        <v>5</v>
      </c>
      <c r="B225" s="10" t="s">
        <v>8</v>
      </c>
      <c r="C225" s="26" t="n">
        <f aca="false">IF(C37&gt;0,($N7*C99*0.5/C37+$O7)*C37,0)</f>
        <v>1336443.79945392</v>
      </c>
      <c r="D225" s="26" t="n">
        <f aca="false">IF(D37&gt;0,($N7*D99*0.5/D37+$O7)*D37,0)</f>
        <v>1358801.53704192</v>
      </c>
      <c r="E225" s="26" t="n">
        <f aca="false">IF(E37&gt;0,($N7*E99*0.5/E37+$O7)*E37,0)</f>
        <v>1386164.86519528</v>
      </c>
      <c r="F225" s="26" t="n">
        <f aca="false">IF(F37&gt;0,($N7*F99*0.5/F37+$O7)*F37,0)</f>
        <v>1412434.56671393</v>
      </c>
      <c r="G225" s="26" t="n">
        <f aca="false">IF(G37&gt;0,($N7*G99*0.5/G37+$O7)*G37,0)</f>
        <v>1441586.19273083</v>
      </c>
      <c r="H225" s="26" t="n">
        <f aca="false">IF(H37&gt;0,($N7*H99*0.5/H37+$O7)*H37,0)</f>
        <v>1468417.14595402</v>
      </c>
      <c r="I225" s="26" t="n">
        <f aca="false">IF(I37&gt;0,($N7*I99*0.5/I37+$O7)*I37,0)</f>
        <v>1499722.42018344</v>
      </c>
      <c r="J225" s="26" t="n">
        <f aca="false">IF(J37&gt;0,($N7*J99*0.5/J37+$O7)*J37,0)</f>
        <v>1525925.66464814</v>
      </c>
      <c r="K225" s="26" t="n">
        <f aca="false">IF(K37&gt;0,($N7*K99*0.5/K37+$O7)*K37,0)</f>
        <v>1554239.97127824</v>
      </c>
      <c r="L225" s="26" t="n">
        <f aca="false">IF(L37&gt;0,($N7*L99*0.5/L37+$O7)*L37,0)</f>
        <v>1583652.20130662</v>
      </c>
      <c r="M225" s="26" t="n">
        <f aca="false">IF(M37&gt;0,($N7*M99*0.5/M37+$O7)*M37,0)</f>
        <v>1617136.44338207</v>
      </c>
      <c r="N225" s="26" t="n">
        <f aca="false">IF(N37&gt;0,($N7*N99*0.5/N37+$O7)*N37,0)</f>
        <v>1644021.62589339</v>
      </c>
      <c r="O225" s="26" t="n">
        <f aca="false">IF(O37&gt;0,($N7*O99*0.5/O37+$O7)*O37,0)</f>
        <v>1669099.46915737</v>
      </c>
      <c r="P225" s="26" t="n">
        <f aca="false">IF(P37&gt;0,($N7*P99*0.5/P37+$O7)*P37,0)</f>
        <v>1702285.64126957</v>
      </c>
      <c r="Q225" s="26" t="n">
        <f aca="false">IF(Q37&gt;0,($N7*Q99*0.5/Q37+$O7)*Q37,0)</f>
        <v>1730493.06207012</v>
      </c>
      <c r="R225" s="26" t="n">
        <f aca="false">IF(R37&gt;0,($N7*R99*0.5/R37+$O7)*R37,0)</f>
        <v>1762396.01596282</v>
      </c>
      <c r="S225" s="26" t="n">
        <f aca="false">IF(S37&gt;0,($N7*S99*0.5/S37+$O7)*S37,0)</f>
        <v>1792777.7544148</v>
      </c>
      <c r="T225" s="26" t="n">
        <f aca="false">IF(T37&gt;0,($N7*T99*0.5/T37+$O7)*T37,0)</f>
        <v>1823516.43538313</v>
      </c>
      <c r="U225" s="26" t="n">
        <f aca="false">IF(U37&gt;0,($N7*U99*0.5/U37+$O7)*U37,0)</f>
        <v>1827580.67286526</v>
      </c>
    </row>
    <row r="226" customFormat="false" ht="11.25" hidden="false" customHeight="false" outlineLevel="0" collapsed="false">
      <c r="A226" s="7" t="n">
        <v>6</v>
      </c>
      <c r="B226" s="10" t="s">
        <v>9</v>
      </c>
      <c r="C226" s="26" t="n">
        <f aca="false">IF(C38&gt;0,($N8*C100*0.5/C38+$O8)*C38,0)</f>
        <v>62099.3581212522</v>
      </c>
      <c r="D226" s="26" t="n">
        <f aca="false">IF(D38&gt;0,($N8*D100*0.5/D38+$O8)*D38,0)</f>
        <v>62873.4661645139</v>
      </c>
      <c r="E226" s="26" t="n">
        <f aca="false">IF(E38&gt;0,($N8*E100*0.5/E38+$O8)*E38,0)</f>
        <v>63679.6018922236</v>
      </c>
      <c r="F226" s="26" t="n">
        <f aca="false">IF(F38&gt;0,($N8*F100*0.5/F38+$O8)*F38,0)</f>
        <v>64507.1980116625</v>
      </c>
      <c r="G226" s="26" t="n">
        <f aca="false">IF(G38&gt;0,($N8*G100*0.5/G38+$O8)*G38,0)</f>
        <v>65244.8097865526</v>
      </c>
      <c r="H226" s="26" t="n">
        <f aca="false">IF(H38&gt;0,($N8*H100*0.5/H38+$O8)*H38,0)</f>
        <v>66093.0274588669</v>
      </c>
      <c r="I226" s="26" t="n">
        <f aca="false">IF(I38&gt;0,($N8*I100*0.5/I38+$O8)*I38,0)</f>
        <v>66993.6673836368</v>
      </c>
      <c r="J226" s="26" t="n">
        <f aca="false">IF(J38&gt;0,($N8*J100*0.5/J38+$O8)*J38,0)</f>
        <v>67897.1243913878</v>
      </c>
      <c r="K226" s="26" t="n">
        <f aca="false">IF(K38&gt;0,($N8*K100*0.5/K38+$O8)*K38,0)</f>
        <v>68829.8179517502</v>
      </c>
      <c r="L226" s="26" t="n">
        <f aca="false">IF(L38&gt;0,($N8*L100*0.5/L38+$O8)*L38,0)</f>
        <v>69791.0637437024</v>
      </c>
      <c r="M226" s="26" t="n">
        <f aca="false">IF(M38&gt;0,($N8*M100*0.5/M38+$O8)*M38,0)</f>
        <v>70800.2449746777</v>
      </c>
      <c r="N226" s="26" t="n">
        <f aca="false">IF(N38&gt;0,($N8*N100*0.5/N38+$O8)*N38,0)</f>
        <v>71792.2160378887</v>
      </c>
      <c r="O226" s="26" t="n">
        <f aca="false">IF(O38&gt;0,($N8*O100*0.5/O38+$O8)*O38,0)</f>
        <v>72787.2403563725</v>
      </c>
      <c r="P226" s="26" t="n">
        <f aca="false">IF(P38&gt;0,($N8*P100*0.5/P38+$O8)*P38,0)</f>
        <v>73861.5318638177</v>
      </c>
      <c r="Q226" s="26" t="n">
        <f aca="false">IF(Q38&gt;0,($N8*Q100*0.5/Q38+$O8)*Q38,0)</f>
        <v>74922.189021227</v>
      </c>
      <c r="R226" s="26" t="n">
        <f aca="false">IF(R38&gt;0,($N8*R100*0.5/R38+$O8)*R38,0)</f>
        <v>76032.4981599633</v>
      </c>
      <c r="S226" s="26" t="n">
        <f aca="false">IF(S38&gt;0,($N8*S100*0.5/S38+$O8)*S38,0)</f>
        <v>77152.7209525355</v>
      </c>
      <c r="T226" s="26" t="n">
        <f aca="false">IF(T38&gt;0,($N8*T100*0.5/T38+$O8)*T38,0)</f>
        <v>78296.4363179744</v>
      </c>
      <c r="U226" s="26" t="n">
        <f aca="false">IF(U38&gt;0,($N8*U100*0.5/U38+$O8)*U38,0)</f>
        <v>79181.7058282312</v>
      </c>
    </row>
    <row r="227" customFormat="false" ht="11.25" hidden="false" customHeight="false" outlineLevel="0" collapsed="false">
      <c r="A227" s="7" t="n">
        <v>7</v>
      </c>
      <c r="B227" s="10" t="s">
        <v>10</v>
      </c>
      <c r="C227" s="26" t="n">
        <f aca="false">IF(C39&gt;0,($N9*C101*0.5/C39+$O9)*C39,0)</f>
        <v>103169.626587461</v>
      </c>
      <c r="D227" s="26" t="n">
        <f aca="false">IF(D39&gt;0,($N9*D101*0.5/D39+$O9)*D39,0)</f>
        <v>106304.899402184</v>
      </c>
      <c r="E227" s="26" t="n">
        <f aca="false">IF(E39&gt;0,($N9*E101*0.5/E39+$O9)*E39,0)</f>
        <v>110665.606163524</v>
      </c>
      <c r="F227" s="26" t="n">
        <f aca="false">IF(F39&gt;0,($N9*F101*0.5/F39+$O9)*F39,0)</f>
        <v>114917.743551791</v>
      </c>
      <c r="G227" s="26" t="n">
        <f aca="false">IF(G39&gt;0,($N9*G101*0.5/G39+$O9)*G39,0)</f>
        <v>118455.033925717</v>
      </c>
      <c r="H227" s="26" t="n">
        <f aca="false">IF(H39&gt;0,($N9*H101*0.5/H39+$O9)*H39,0)</f>
        <v>122958.626676176</v>
      </c>
      <c r="I227" s="26" t="n">
        <f aca="false">IF(I39&gt;0,($N9*I101*0.5/I39+$O9)*I39,0)</f>
        <v>128674.457913362</v>
      </c>
      <c r="J227" s="26" t="n">
        <f aca="false">IF(J39&gt;0,($N9*J101*0.5/J39+$O9)*J39,0)</f>
        <v>133394.633762758</v>
      </c>
      <c r="K227" s="26" t="n">
        <f aca="false">IF(K39&gt;0,($N9*K101*0.5/K39+$O9)*K39,0)</f>
        <v>138687.980037639</v>
      </c>
      <c r="L227" s="26" t="n">
        <f aca="false">IF(L39&gt;0,($N9*L101*0.5/L39+$O9)*L39,0)</f>
        <v>144403.405865848</v>
      </c>
      <c r="M227" s="26" t="n">
        <f aca="false">IF(M39&gt;0,($N9*M101*0.5/M39+$O9)*M39,0)</f>
        <v>151260.747898434</v>
      </c>
      <c r="N227" s="26" t="n">
        <f aca="false">IF(N39&gt;0,($N9*N101*0.5/N39+$O9)*N39,0)</f>
        <v>156774.262550101</v>
      </c>
      <c r="O227" s="26" t="n">
        <f aca="false">IF(O39&gt;0,($N9*O101*0.5/O39+$O9)*O39,0)</f>
        <v>161928.684403637</v>
      </c>
      <c r="P227" s="26" t="n">
        <f aca="false">IF(P39&gt;0,($N9*P101*0.5/P39+$O9)*P39,0)</f>
        <v>169175.551220448</v>
      </c>
      <c r="Q227" s="26" t="n">
        <f aca="false">IF(Q39&gt;0,($N9*Q101*0.5/Q39+$O9)*Q39,0)</f>
        <v>175486.714735563</v>
      </c>
      <c r="R227" s="26" t="n">
        <f aca="false">IF(R39&gt;0,($N9*R101*0.5/R39+$O9)*R39,0)</f>
        <v>182839.653975277</v>
      </c>
      <c r="S227" s="26" t="n">
        <f aca="false">IF(S39&gt;0,($N9*S101*0.5/S39+$O9)*S39,0)</f>
        <v>190059.461145671</v>
      </c>
      <c r="T227" s="26" t="n">
        <f aca="false">IF(T39&gt;0,($N9*T101*0.5/T39+$O9)*T39,0)</f>
        <v>197556.296500123</v>
      </c>
      <c r="U227" s="26" t="n">
        <f aca="false">IF(U39&gt;0,($N9*U101*0.5/U39+$O9)*U39,0)</f>
        <v>198373.983334217</v>
      </c>
    </row>
    <row r="228" customFormat="false" ht="11.25" hidden="false" customHeight="false" outlineLevel="0" collapsed="false">
      <c r="A228" s="7" t="n">
        <v>8</v>
      </c>
      <c r="B228" s="8" t="s">
        <v>11</v>
      </c>
      <c r="C228" s="26" t="n">
        <f aca="false">IF(C40&gt;0,($N10*C102*0.5/C40+$O10)*C40,0)</f>
        <v>432547.304266709</v>
      </c>
      <c r="D228" s="26" t="n">
        <f aca="false">IF(D40&gt;0,($N10*D102*0.5/D40+$O10)*D40,0)</f>
        <v>446595.425114248</v>
      </c>
      <c r="E228" s="26" t="n">
        <f aca="false">IF(E40&gt;0,($N10*E102*0.5/E40+$O10)*E40,0)</f>
        <v>466234.250423199</v>
      </c>
      <c r="F228" s="26" t="n">
        <f aca="false">IF(F40&gt;0,($N10*F102*0.5/F40+$O10)*F40,0)</f>
        <v>484353.33015497</v>
      </c>
      <c r="G228" s="26" t="n">
        <f aca="false">IF(G40&gt;0,($N10*G102*0.5/G40+$O10)*G40,0)</f>
        <v>503936.003077727</v>
      </c>
      <c r="H228" s="26" t="n">
        <f aca="false">IF(H40&gt;0,($N10*H102*0.5/H40+$O10)*H40,0)</f>
        <v>522369.272002033</v>
      </c>
      <c r="I228" s="26" t="n">
        <f aca="false">IF(I40&gt;0,($N10*I102*0.5/I40+$O10)*I40,0)</f>
        <v>545786.964913549</v>
      </c>
      <c r="J228" s="26" t="n">
        <f aca="false">IF(J40&gt;0,($N10*J102*0.5/J40+$O10)*J40,0)</f>
        <v>563262.739241832</v>
      </c>
      <c r="K228" s="26" t="n">
        <f aca="false">IF(K40&gt;0,($N10*K102*0.5/K40+$O10)*K40,0)</f>
        <v>583090.023685631</v>
      </c>
      <c r="L228" s="26" t="n">
        <f aca="false">IF(L40&gt;0,($N10*L102*0.5/L40+$O10)*L40,0)</f>
        <v>604065.989831019</v>
      </c>
      <c r="M228" s="26" t="n">
        <f aca="false">IF(M40&gt;0,($N10*M102*0.5/M40+$O10)*M40,0)</f>
        <v>629537.052284693</v>
      </c>
      <c r="N228" s="26" t="n">
        <f aca="false">IF(N40&gt;0,($N10*N102*0.5/N40+$O10)*N40,0)</f>
        <v>647564.114666109</v>
      </c>
      <c r="O228" s="26" t="n">
        <f aca="false">IF(O40&gt;0,($N10*O102*0.5/O40+$O10)*O40,0)</f>
        <v>663589.338682078</v>
      </c>
      <c r="P228" s="26" t="n">
        <f aca="false">IF(P40&gt;0,($N10*P102*0.5/P40+$O10)*P40,0)</f>
        <v>688637.867853842</v>
      </c>
      <c r="Q228" s="26" t="n">
        <f aca="false">IF(Q40&gt;0,($N10*Q102*0.5/Q40+$O10)*Q40,0)</f>
        <v>708157.049261068</v>
      </c>
      <c r="R228" s="26" t="n">
        <f aca="false">IF(R40&gt;0,($N10*R102*0.5/R40+$O10)*R40,0)</f>
        <v>731788.572857901</v>
      </c>
      <c r="S228" s="26" t="n">
        <f aca="false">IF(S40&gt;0,($N10*S102*0.5/S40+$O10)*S40,0)</f>
        <v>753780.503070345</v>
      </c>
      <c r="T228" s="26" t="n">
        <f aca="false">IF(T40&gt;0,($N10*T102*0.5/T40+$O10)*T40,0)</f>
        <v>776212.925557725</v>
      </c>
      <c r="U228" s="26" t="n">
        <f aca="false">IF(U40&gt;0,($N10*U102*0.5/U40+$O10)*U40,0)</f>
        <v>769352.146714333</v>
      </c>
    </row>
    <row r="229" customFormat="false" ht="11.25" hidden="false" customHeight="false" outlineLevel="0" collapsed="false">
      <c r="A229" s="7" t="n">
        <v>9</v>
      </c>
      <c r="B229" s="10" t="s">
        <v>12</v>
      </c>
      <c r="C229" s="26" t="n">
        <f aca="false">IF(C41&gt;0,($N11*C103*0.5/C41+$O11)*C41,0)</f>
        <v>185496.806746009</v>
      </c>
      <c r="D229" s="26" t="n">
        <f aca="false">IF(D41&gt;0,($N11*D103*0.5/D41+$O11)*D41,0)</f>
        <v>191117.635510426</v>
      </c>
      <c r="E229" s="26" t="n">
        <f aca="false">IF(E41&gt;0,($N11*E103*0.5/E41+$O11)*E41,0)</f>
        <v>199086.63615983</v>
      </c>
      <c r="F229" s="26" t="n">
        <f aca="false">IF(F41&gt;0,($N11*F103*0.5/F41+$O11)*F41,0)</f>
        <v>206687.309129091</v>
      </c>
      <c r="G229" s="26" t="n">
        <f aca="false">IF(G41&gt;0,($N11*G103*0.5/G41+$O11)*G41,0)</f>
        <v>213899.733921127</v>
      </c>
      <c r="H229" s="26" t="n">
        <f aca="false">IF(H41&gt;0,($N11*H103*0.5/H41+$O11)*H41,0)</f>
        <v>221886.855371022</v>
      </c>
      <c r="I229" s="26" t="n">
        <f aca="false">IF(I41&gt;0,($N11*I103*0.5/I41+$O11)*I41,0)</f>
        <v>232045.336860635</v>
      </c>
      <c r="J229" s="26" t="n">
        <f aca="false">IF(J41&gt;0,($N11*J103*0.5/J41+$O11)*J41,0)</f>
        <v>240057.47411098</v>
      </c>
      <c r="K229" s="26" t="n">
        <f aca="false">IF(K41&gt;0,($N11*K103*0.5/K41+$O11)*K41,0)</f>
        <v>249087.32246687</v>
      </c>
      <c r="L229" s="26" t="n">
        <f aca="false">IF(L41&gt;0,($N11*L103*0.5/L41+$O11)*L41,0)</f>
        <v>258749.190645635</v>
      </c>
      <c r="M229" s="26" t="n">
        <f aca="false">IF(M41&gt;0,($N11*M103*0.5/M41+$O11)*M41,0)</f>
        <v>270401.848297187</v>
      </c>
      <c r="N229" s="26" t="n">
        <f aca="false">IF(N41&gt;0,($N11*N103*0.5/N41+$O11)*N41,0)</f>
        <v>279221.595980065</v>
      </c>
      <c r="O229" s="26" t="n">
        <f aca="false">IF(O41&gt;0,($N11*O103*0.5/O41+$O11)*O41,0)</f>
        <v>287256.817628917</v>
      </c>
      <c r="P229" s="26" t="n">
        <f aca="false">IF(P41&gt;0,($N11*P103*0.5/P41+$O11)*P41,0)</f>
        <v>299086.599837602</v>
      </c>
      <c r="Q229" s="26" t="n">
        <f aca="false">IF(Q41&gt;0,($N11*Q103*0.5/Q41+$O11)*Q41,0)</f>
        <v>308821.276372066</v>
      </c>
      <c r="R229" s="26" t="n">
        <f aca="false">IF(R41&gt;0,($N11*R103*0.5/R41+$O11)*R41,0)</f>
        <v>320326.280520731</v>
      </c>
      <c r="S229" s="26" t="n">
        <f aca="false">IF(S41&gt;0,($N11*S103*0.5/S41+$O11)*S41,0)</f>
        <v>331270.346230373</v>
      </c>
      <c r="T229" s="26" t="n">
        <f aca="false">IF(T41&gt;0,($N11*T103*0.5/T41+$O11)*T41,0)</f>
        <v>342471.395314657</v>
      </c>
      <c r="U229" s="26" t="n">
        <f aca="false">IF(U41&gt;0,($N11*U103*0.5/U41+$O11)*U41,0)</f>
        <v>341288.652110503</v>
      </c>
    </row>
    <row r="230" customFormat="false" ht="11.25" hidden="false" customHeight="false" outlineLevel="0" collapsed="false">
      <c r="A230" s="7" t="n">
        <v>10</v>
      </c>
      <c r="B230" s="10" t="s">
        <v>13</v>
      </c>
      <c r="C230" s="26" t="n">
        <f aca="false">IF(C42&gt;0,($N12*C104*0.5/C42+$O12)*C42,0)</f>
        <v>718270.379289336</v>
      </c>
      <c r="D230" s="26" t="n">
        <f aca="false">IF(D42&gt;0,($N12*D104*0.5/D42+$O12)*D42,0)</f>
        <v>728593.559443456</v>
      </c>
      <c r="E230" s="26" t="n">
        <f aca="false">IF(E42&gt;0,($N12*E104*0.5/E42+$O12)*E42,0)</f>
        <v>748093.896799974</v>
      </c>
      <c r="F230" s="26" t="n">
        <f aca="false">IF(F42&gt;0,($N12*F104*0.5/F42+$O12)*F42,0)</f>
        <v>765711.833359737</v>
      </c>
      <c r="G230" s="26" t="n">
        <f aca="false">IF(G42&gt;0,($N12*G104*0.5/G42+$O12)*G42,0)</f>
        <v>785230.461970935</v>
      </c>
      <c r="H230" s="26" t="n">
        <f aca="false">IF(H42&gt;0,($N12*H104*0.5/H42+$O12)*H42,0)</f>
        <v>804002.212913156</v>
      </c>
      <c r="I230" s="26" t="n">
        <f aca="false">IF(I42&gt;0,($N12*I104*0.5/I42+$O12)*I42,0)</f>
        <v>830440.391851254</v>
      </c>
      <c r="J230" s="26" t="n">
        <f aca="false">IF(J42&gt;0,($N12*J104*0.5/J42+$O12)*J42,0)</f>
        <v>848645.665538269</v>
      </c>
      <c r="K230" s="26" t="n">
        <f aca="false">IF(K42&gt;0,($N12*K104*0.5/K42+$O12)*K42,0)</f>
        <v>870419.461702543</v>
      </c>
      <c r="L230" s="26" t="n">
        <f aca="false">IF(L42&gt;0,($N12*L104*0.5/L42+$O12)*L42,0)</f>
        <v>894190.56037716</v>
      </c>
      <c r="M230" s="26" t="n">
        <f aca="false">IF(M42&gt;0,($N12*M104*0.5/M42+$O12)*M42,0)</f>
        <v>924665.408290695</v>
      </c>
      <c r="N230" s="26" t="n">
        <f aca="false">IF(N42&gt;0,($N12*N104*0.5/N42+$O12)*N42,0)</f>
        <v>945107.051669798</v>
      </c>
      <c r="O230" s="26" t="n">
        <f aca="false">IF(O42&gt;0,($N12*O104*0.5/O42+$O12)*O42,0)</f>
        <v>962870.570595147</v>
      </c>
      <c r="P230" s="26" t="n">
        <f aca="false">IF(P42&gt;0,($N12*P104*0.5/P42+$O12)*P42,0)</f>
        <v>993368.217092733</v>
      </c>
      <c r="Q230" s="26" t="n">
        <f aca="false">IF(Q42&gt;0,($N12*Q104*0.5/Q42+$O12)*Q42,0)</f>
        <v>1016749.96013264</v>
      </c>
      <c r="R230" s="26" t="n">
        <f aca="false">IF(R42&gt;0,($N12*R104*0.5/R42+$O12)*R42,0)</f>
        <v>1045948.34313413</v>
      </c>
      <c r="S230" s="26" t="n">
        <f aca="false">IF(S42&gt;0,($N12*S104*0.5/S42+$O12)*S42,0)</f>
        <v>1073303.64420817</v>
      </c>
      <c r="T230" s="26" t="n">
        <f aca="false">IF(T42&gt;0,($N12*T104*0.5/T42+$O12)*T42,0)</f>
        <v>1101524.22134378</v>
      </c>
      <c r="U230" s="26" t="n">
        <f aca="false">IF(U42&gt;0,($N12*U104*0.5/U42+$O12)*U42,0)</f>
        <v>1090184.15651798</v>
      </c>
    </row>
    <row r="231" customFormat="false" ht="11.25" hidden="false" customHeight="false" outlineLevel="0" collapsed="false">
      <c r="A231" s="7" t="n">
        <v>11</v>
      </c>
      <c r="B231" s="10" t="s">
        <v>10</v>
      </c>
      <c r="C231" s="26" t="n">
        <f aca="false">IF(C43&gt;0,($N13*C105*0.5/C43+$O13)*C43,0)</f>
        <v>130697.68545155</v>
      </c>
      <c r="D231" s="26" t="n">
        <f aca="false">IF(D43&gt;0,($N13*D105*0.5/D43+$O13)*D43,0)</f>
        <v>131088.160690738</v>
      </c>
      <c r="E231" s="26" t="n">
        <f aca="false">IF(E43&gt;0,($N13*E105*0.5/E43+$O13)*E43,0)</f>
        <v>131570.264797569</v>
      </c>
      <c r="F231" s="26" t="n">
        <f aca="false">IF(F43&gt;0,($N13*F105*0.5/F43+$O13)*F43,0)</f>
        <v>131937.460182656</v>
      </c>
      <c r="G231" s="26" t="n">
        <f aca="false">IF(G43&gt;0,($N13*G105*0.5/G43+$O13)*G43,0)</f>
        <v>132542.366111372</v>
      </c>
      <c r="H231" s="26" t="n">
        <f aca="false">IF(H43&gt;0,($N13*H105*0.5/H43+$O13)*H43,0)</f>
        <v>133106.353442219</v>
      </c>
      <c r="I231" s="26" t="n">
        <f aca="false">IF(I43&gt;0,($N13*I105*0.5/I43+$O13)*I43,0)</f>
        <v>133863.162708364</v>
      </c>
      <c r="J231" s="26" t="n">
        <f aca="false">IF(J43&gt;0,($N13*J105*0.5/J43+$O13)*J43,0)</f>
        <v>134578.355378653</v>
      </c>
      <c r="K231" s="26" t="n">
        <f aca="false">IF(K43&gt;0,($N13*K105*0.5/K43+$O13)*K43,0)</f>
        <v>135384.278292871</v>
      </c>
      <c r="L231" s="26" t="n">
        <f aca="false">IF(L43&gt;0,($N13*L105*0.5/L43+$O13)*L43,0)</f>
        <v>136279.22417224</v>
      </c>
      <c r="M231" s="26" t="n">
        <f aca="false">IF(M43&gt;0,($N13*M105*0.5/M43+$O13)*M43,0)</f>
        <v>137473.209288855</v>
      </c>
      <c r="N231" s="26" t="n">
        <f aca="false">IF(N43&gt;0,($N13*N105*0.5/N43+$O13)*N43,0)</f>
        <v>137214.394988646</v>
      </c>
      <c r="O231" s="26" t="n">
        <f aca="false">IF(O43&gt;0,($N13*O105*0.5/O43+$O13)*O43,0)</f>
        <v>137587.51146832</v>
      </c>
      <c r="P231" s="26" t="n">
        <f aca="false">IF(P43&gt;0,($N13*P105*0.5/P43+$O13)*P43,0)</f>
        <v>138640.068631649</v>
      </c>
      <c r="Q231" s="26" t="n">
        <f aca="false">IF(Q43&gt;0,($N13*Q105*0.5/Q43+$O13)*Q43,0)</f>
        <v>139313.118517211</v>
      </c>
      <c r="R231" s="26" t="n">
        <f aca="false">IF(R43&gt;0,($N13*R105*0.5/R43+$O13)*R43,0)</f>
        <v>139988.800366037</v>
      </c>
      <c r="S231" s="26" t="n">
        <f aca="false">IF(S43&gt;0,($N13*S105*0.5/S43+$O13)*S43,0)</f>
        <v>141122.164981403</v>
      </c>
      <c r="T231" s="26" t="n">
        <f aca="false">IF(T43&gt;0,($N13*T105*0.5/T43+$O13)*T43,0)</f>
        <v>142159.403813703</v>
      </c>
      <c r="U231" s="26" t="n">
        <f aca="false">IF(U43&gt;0,($N13*U105*0.5/U43+$O13)*U43,0)</f>
        <v>142267.670025707</v>
      </c>
    </row>
    <row r="232" customFormat="false" ht="11.25" hidden="false" customHeight="false" outlineLevel="0" collapsed="false">
      <c r="A232" s="7" t="n">
        <v>12</v>
      </c>
      <c r="B232" s="10" t="s">
        <v>14</v>
      </c>
      <c r="C232" s="26" t="n">
        <f aca="false">IF(C44&gt;0,($N14*C106*0.5/C44+$O14)*C44,0)</f>
        <v>129250.71329363</v>
      </c>
      <c r="D232" s="26" t="n">
        <f aca="false">IF(D44&gt;0,($N14*D106*0.5/D44+$O14)*D44,0)</f>
        <v>131023.769799619</v>
      </c>
      <c r="E232" s="26" t="n">
        <f aca="false">IF(E44&gt;0,($N14*E106*0.5/E44+$O14)*E44,0)</f>
        <v>132843.274465518</v>
      </c>
      <c r="F232" s="26" t="n">
        <f aca="false">IF(F44&gt;0,($N14*F106*0.5/F44+$O14)*F44,0)</f>
        <v>134479.803420276</v>
      </c>
      <c r="G232" s="26" t="n">
        <f aca="false">IF(G44&gt;0,($N14*G106*0.5/G44+$O14)*G44,0)</f>
        <v>136467.577582064</v>
      </c>
      <c r="H232" s="26" t="n">
        <f aca="false">IF(H44&gt;0,($N14*H106*0.5/H44+$O14)*H44,0)</f>
        <v>138240.141492351</v>
      </c>
      <c r="I232" s="26" t="n">
        <f aca="false">IF(I44&gt;0,($N14*I106*0.5/I44+$O14)*I44,0)</f>
        <v>140219.816058462</v>
      </c>
      <c r="J232" s="26" t="n">
        <f aca="false">IF(J44&gt;0,($N14*J106*0.5/J44+$O14)*J44,0)</f>
        <v>142104.337910435</v>
      </c>
      <c r="K232" s="26" t="n">
        <f aca="false">IF(K44&gt;0,($N14*K106*0.5/K44+$O14)*K44,0)</f>
        <v>144081.743340786</v>
      </c>
      <c r="L232" s="26" t="n">
        <f aca="false">IF(L44&gt;0,($N14*L106*0.5/L44+$O14)*L44,0)</f>
        <v>146159.818125452</v>
      </c>
      <c r="M232" s="26" t="n">
        <f aca="false">IF(M44&gt;0,($N14*M106*0.5/M44+$O14)*M44,0)</f>
        <v>148681.597654141</v>
      </c>
      <c r="N232" s="26" t="n">
        <f aca="false">IF(N44&gt;0,($N14*N106*0.5/N44+$O14)*N44,0)</f>
        <v>148798.54722292</v>
      </c>
      <c r="O232" s="26" t="n">
        <f aca="false">IF(O44&gt;0,($N14*O106*0.5/O44+$O14)*O44,0)</f>
        <v>149911.70905576</v>
      </c>
      <c r="P232" s="26" t="n">
        <f aca="false">IF(P44&gt;0,($N14*P106*0.5/P44+$O14)*P44,0)</f>
        <v>152162.339007085</v>
      </c>
      <c r="Q232" s="26" t="n">
        <f aca="false">IF(Q44&gt;0,($N14*Q106*0.5/Q44+$O14)*Q44,0)</f>
        <v>153686.111430551</v>
      </c>
      <c r="R232" s="26" t="n">
        <f aca="false">IF(R44&gt;0,($N14*R106*0.5/R44+$O14)*R44,0)</f>
        <v>155177.773466694</v>
      </c>
      <c r="S232" s="26" t="n">
        <f aca="false">IF(S44&gt;0,($N14*S106*0.5/S44+$O14)*S44,0)</f>
        <v>157524.407372653</v>
      </c>
      <c r="T232" s="26" t="n">
        <f aca="false">IF(T44&gt;0,($N14*T106*0.5/T44+$O14)*T44,0)</f>
        <v>159648.402763693</v>
      </c>
      <c r="U232" s="26" t="n">
        <f aca="false">IF(U44&gt;0,($N14*U106*0.5/U44+$O14)*U44,0)</f>
        <v>159815.880884373</v>
      </c>
    </row>
    <row r="233" customFormat="false" ht="11.25" hidden="false" customHeight="false" outlineLevel="0" collapsed="false">
      <c r="A233" s="7" t="n">
        <v>13</v>
      </c>
      <c r="B233" s="10" t="s">
        <v>15</v>
      </c>
      <c r="C233" s="26" t="n">
        <f aca="false">IF(C45&gt;0,($N15*C107*0.5/C45+$O15)*C45,0)</f>
        <v>254651.253987511</v>
      </c>
      <c r="D233" s="26" t="n">
        <f aca="false">IF(D45&gt;0,($N15*D107*0.5/D45+$O15)*D45,0)</f>
        <v>257234.977796062</v>
      </c>
      <c r="E233" s="26" t="n">
        <f aca="false">IF(E45&gt;0,($N15*E107*0.5/E45+$O15)*E45,0)</f>
        <v>259858.595999647</v>
      </c>
      <c r="F233" s="26" t="n">
        <f aca="false">IF(F45&gt;0,($N15*F107*0.5/F45+$O15)*F45,0)</f>
        <v>262353.024352121</v>
      </c>
      <c r="G233" s="26" t="n">
        <f aca="false">IF(G45&gt;0,($N15*G107*0.5/G45+$O15)*G45,0)</f>
        <v>264646.462226185</v>
      </c>
      <c r="H233" s="26" t="n">
        <f aca="false">IF(H45&gt;0,($N15*H107*0.5/H45+$O15)*H45,0)</f>
        <v>267259.839420094</v>
      </c>
      <c r="I233" s="26" t="n">
        <f aca="false">IF(I45&gt;0,($N15*I107*0.5/I45+$O15)*I45,0)</f>
        <v>270021.104530994</v>
      </c>
      <c r="J233" s="26" t="n">
        <f aca="false">IF(J45&gt;0,($N15*J107*0.5/J45+$O15)*J45,0)</f>
        <v>272709.79482189</v>
      </c>
      <c r="K233" s="26" t="n">
        <f aca="false">IF(K45&gt;0,($N15*K107*0.5/K45+$O15)*K45,0)</f>
        <v>275464.716090271</v>
      </c>
      <c r="L233" s="26" t="n">
        <f aca="false">IF(L45&gt;0,($N15*L107*0.5/L45+$O15)*L45,0)</f>
        <v>278283.678972487</v>
      </c>
      <c r="M233" s="26" t="n">
        <f aca="false">IF(M45&gt;0,($N15*M107*0.5/M45+$O15)*M45,0)</f>
        <v>281393.169357818</v>
      </c>
      <c r="N233" s="26" t="n">
        <f aca="false">IF(N45&gt;0,($N15*N107*0.5/N45+$O15)*N45,0)</f>
        <v>282884.42738277</v>
      </c>
      <c r="O233" s="26" t="n">
        <f aca="false">IF(O45&gt;0,($N15*O107*0.5/O45+$O15)*O45,0)</f>
        <v>285124.175896</v>
      </c>
      <c r="P233" s="26" t="n">
        <f aca="false">IF(P45&gt;0,($N15*P107*0.5/P45+$O15)*P45,0)</f>
        <v>288101.606141244</v>
      </c>
      <c r="Q233" s="26" t="n">
        <f aca="false">IF(Q45&gt;0,($N15*Q107*0.5/Q45+$O15)*Q45,0)</f>
        <v>290574.842829439</v>
      </c>
      <c r="R233" s="26" t="n">
        <f aca="false">IF(R45&gt;0,($N15*R107*0.5/R45+$O15)*R45,0)</f>
        <v>293049.067309856</v>
      </c>
      <c r="S233" s="26" t="n">
        <f aca="false">IF(S45&gt;0,($N15*S107*0.5/S45+$O15)*S45,0)</f>
        <v>296077.669629943</v>
      </c>
      <c r="T233" s="26" t="n">
        <f aca="false">IF(T45&gt;0,($N15*T107*0.5/T45+$O15)*T45,0)</f>
        <v>298936.274660584</v>
      </c>
      <c r="U233" s="26" t="n">
        <f aca="false">IF(U45&gt;0,($N15*U107*0.5/U45+$O15)*U45,0)</f>
        <v>300556.79330697</v>
      </c>
    </row>
    <row r="234" customFormat="false" ht="11.25" hidden="false" customHeight="false" outlineLevel="0" collapsed="false">
      <c r="A234" s="7" t="n">
        <v>14</v>
      </c>
      <c r="B234" s="10" t="s">
        <v>12</v>
      </c>
      <c r="C234" s="26" t="n">
        <f aca="false">IF(C46&gt;0,($N16*C108*0.5/C46+$O16)*C46,0)</f>
        <v>2731092.50396301</v>
      </c>
      <c r="D234" s="26" t="n">
        <f aca="false">IF(D46&gt;0,($N16*D108*0.5/D46+$O16)*D46,0)</f>
        <v>2759015.68522979</v>
      </c>
      <c r="E234" s="26" t="n">
        <f aca="false">IF(E46&gt;0,($N16*E108*0.5/E46+$O16)*E46,0)</f>
        <v>2787264.29261415</v>
      </c>
      <c r="F234" s="26" t="n">
        <f aca="false">IF(F46&gt;0,($N16*F108*0.5/F46+$O16)*F46,0)</f>
        <v>2814545.48655714</v>
      </c>
      <c r="G234" s="26" t="n">
        <f aca="false">IF(G46&gt;0,($N16*G108*0.5/G46+$O16)*G46,0)</f>
        <v>2837785.15403028</v>
      </c>
      <c r="H234" s="26" t="n">
        <f aca="false">IF(H46&gt;0,($N16*H108*0.5/H46+$O16)*H46,0)</f>
        <v>2865694.58698799</v>
      </c>
      <c r="I234" s="26" t="n">
        <f aca="false">IF(I46&gt;0,($N16*I108*0.5/I46+$O16)*I46,0)</f>
        <v>2894946.181738</v>
      </c>
      <c r="J234" s="26" t="n">
        <f aca="false">IF(J46&gt;0,($N16*J108*0.5/J46+$O16)*J46,0)</f>
        <v>2923740.65987489</v>
      </c>
      <c r="K234" s="26" t="n">
        <f aca="false">IF(K46&gt;0,($N16*K108*0.5/K46+$O16)*K46,0)</f>
        <v>2953079.64897791</v>
      </c>
      <c r="L234" s="26" t="n">
        <f aca="false">IF(L46&gt;0,($N16*L108*0.5/L46+$O16)*L46,0)</f>
        <v>2983008.34486726</v>
      </c>
      <c r="M234" s="26" t="n">
        <f aca="false">IF(M46&gt;0,($N16*M108*0.5/M46+$O16)*M46,0)</f>
        <v>3015347.94545867</v>
      </c>
      <c r="N234" s="26" t="n">
        <f aca="false">IF(N46&gt;0,($N16*N108*0.5/N46+$O16)*N46,0)</f>
        <v>3035030.37130596</v>
      </c>
      <c r="O234" s="26" t="n">
        <f aca="false">IF(O46&gt;0,($N16*O108*0.5/O46+$O16)*O46,0)</f>
        <v>3059872.46319209</v>
      </c>
      <c r="P234" s="26" t="n">
        <f aca="false">IF(P46&gt;0,($N16*P108*0.5/P46+$O16)*P46,0)</f>
        <v>3090748.85031807</v>
      </c>
      <c r="Q234" s="26" t="n">
        <f aca="false">IF(Q46&gt;0,($N16*Q108*0.5/Q46+$O16)*Q46,0)</f>
        <v>3117931.42235293</v>
      </c>
      <c r="R234" s="26" t="n">
        <f aca="false">IF(R46&gt;0,($N16*R108*0.5/R46+$O16)*R46,0)</f>
        <v>3144947.00246366</v>
      </c>
      <c r="S234" s="26" t="n">
        <f aca="false">IF(S46&gt;0,($N16*S108*0.5/S46+$O16)*S46,0)</f>
        <v>3176415.36678135</v>
      </c>
      <c r="T234" s="26" t="n">
        <f aca="false">IF(T46&gt;0,($N16*T108*0.5/T46+$O16)*T46,0)</f>
        <v>3206823.1439988</v>
      </c>
      <c r="U234" s="26" t="n">
        <f aca="false">IF(U46&gt;0,($N16*U108*0.5/U46+$O16)*U46,0)</f>
        <v>3227204.91018391</v>
      </c>
    </row>
    <row r="235" customFormat="false" ht="11.25" hidden="false" customHeight="false" outlineLevel="0" collapsed="false">
      <c r="A235" s="7" t="n">
        <v>15</v>
      </c>
      <c r="B235" s="8" t="s">
        <v>11</v>
      </c>
      <c r="C235" s="26" t="n">
        <f aca="false">IF(C47&gt;0,($N17*C109*0.5/C47+$O17)*C47,0)</f>
        <v>120364.650020968</v>
      </c>
      <c r="D235" s="26" t="n">
        <f aca="false">IF(D47&gt;0,($N17*D109*0.5/D47+$O17)*D47,0)</f>
        <v>120982.231243742</v>
      </c>
      <c r="E235" s="26" t="n">
        <f aca="false">IF(E47&gt;0,($N17*E109*0.5/E47+$O17)*E47,0)</f>
        <v>121688.926682184</v>
      </c>
      <c r="F235" s="26" t="n">
        <f aca="false">IF(F47&gt;0,($N17*F109*0.5/F47+$O17)*F47,0)</f>
        <v>122318.192603978</v>
      </c>
      <c r="G235" s="26" t="n">
        <f aca="false">IF(G47&gt;0,($N17*G109*0.5/G47+$O17)*G47,0)</f>
        <v>123100.33888318</v>
      </c>
      <c r="H235" s="26" t="n">
        <f aca="false">IF(H47&gt;0,($N17*H109*0.5/H47+$O17)*H47,0)</f>
        <v>123905.933844498</v>
      </c>
      <c r="I235" s="26" t="n">
        <f aca="false">IF(I47&gt;0,($N17*I109*0.5/I47+$O17)*I47,0)</f>
        <v>124873.766531726</v>
      </c>
      <c r="J235" s="26" t="n">
        <f aca="false">IF(J47&gt;0,($N17*J109*0.5/J47+$O17)*J47,0)</f>
        <v>125804.134334035</v>
      </c>
      <c r="K235" s="26" t="n">
        <f aca="false">IF(K47&gt;0,($N17*K109*0.5/K47+$O17)*K47,0)</f>
        <v>126813.717245218</v>
      </c>
      <c r="L235" s="26" t="n">
        <f aca="false">IF(L47&gt;0,($N17*L109*0.5/L47+$O17)*L47,0)</f>
        <v>127894.620831008</v>
      </c>
      <c r="M235" s="26" t="n">
        <f aca="false">IF(M47&gt;0,($N17*M109*0.5/M47+$O17)*M47,0)</f>
        <v>129221.319683836</v>
      </c>
      <c r="N235" s="26" t="n">
        <f aca="false">IF(N47&gt;0,($N17*N109*0.5/N47+$O17)*N47,0)</f>
        <v>129299.53728172</v>
      </c>
      <c r="O235" s="26" t="n">
        <f aca="false">IF(O47&gt;0,($N17*O109*0.5/O47+$O17)*O47,0)</f>
        <v>129998.444539926</v>
      </c>
      <c r="P235" s="26" t="n">
        <f aca="false">IF(P47&gt;0,($N17*P109*0.5/P47+$O17)*P47,0)</f>
        <v>131271.649638894</v>
      </c>
      <c r="Q235" s="26" t="n">
        <f aca="false">IF(Q47&gt;0,($N17*Q109*0.5/Q47+$O17)*Q47,0)</f>
        <v>132175.912448545</v>
      </c>
      <c r="R235" s="26" t="n">
        <f aca="false">IF(R47&gt;0,($N17*R109*0.5/R47+$O17)*R47,0)</f>
        <v>133098.934815543</v>
      </c>
      <c r="S235" s="26" t="n">
        <f aca="false">IF(S47&gt;0,($N17*S109*0.5/S47+$O17)*S47,0)</f>
        <v>134438.977705324</v>
      </c>
      <c r="T235" s="26" t="n">
        <f aca="false">IF(T47&gt;0,($N17*T109*0.5/T47+$O17)*T47,0)</f>
        <v>135661.096493216</v>
      </c>
      <c r="U235" s="26" t="n">
        <f aca="false">IF(U47&gt;0,($N17*U109*0.5/U47+$O17)*U47,0)</f>
        <v>136009.352705884</v>
      </c>
    </row>
    <row r="236" customFormat="false" ht="11.25" hidden="false" customHeight="false" outlineLevel="0" collapsed="false">
      <c r="A236" s="7" t="n">
        <v>16</v>
      </c>
      <c r="B236" s="10" t="s">
        <v>16</v>
      </c>
      <c r="C236" s="26" t="n">
        <f aca="false">IF(C48&gt;0,($N18*C110*0.5/C48+$O18)*C48,0)</f>
        <v>591597.402733866</v>
      </c>
      <c r="D236" s="26" t="n">
        <f aca="false">IF(D48&gt;0,($N18*D110*0.5/D48+$O18)*D48,0)</f>
        <v>595472.120744889</v>
      </c>
      <c r="E236" s="26" t="n">
        <f aca="false">IF(E48&gt;0,($N18*E110*0.5/E48+$O18)*E48,0)</f>
        <v>599646.933113378</v>
      </c>
      <c r="F236" s="26" t="n">
        <f aca="false">IF(F48&gt;0,($N18*F110*0.5/F48+$O18)*F48,0)</f>
        <v>603348.484687552</v>
      </c>
      <c r="G236" s="26" t="n">
        <f aca="false">IF(G48&gt;0,($N18*G110*0.5/G48+$O18)*G48,0)</f>
        <v>607348.13210335</v>
      </c>
      <c r="H236" s="26" t="n">
        <f aca="false">IF(H48&gt;0,($N18*H110*0.5/H48+$O18)*H48,0)</f>
        <v>611720.402341704</v>
      </c>
      <c r="I236" s="26" t="n">
        <f aca="false">IF(I48&gt;0,($N18*I110*0.5/I48+$O18)*I48,0)</f>
        <v>616826.558129033</v>
      </c>
      <c r="J236" s="26" t="n">
        <f aca="false">IF(J48&gt;0,($N18*J110*0.5/J48+$O18)*J48,0)</f>
        <v>621728.264654393</v>
      </c>
      <c r="K236" s="26" t="n">
        <f aca="false">IF(K48&gt;0,($N18*K110*0.5/K48+$O18)*K48,0)</f>
        <v>626971.583291446</v>
      </c>
      <c r="L236" s="26" t="n">
        <f aca="false">IF(L48&gt;0,($N18*L110*0.5/L48+$O18)*L48,0)</f>
        <v>632550.548452626</v>
      </c>
      <c r="M236" s="26" t="n">
        <f aca="false">IF(M48&gt;0,($N18*M110*0.5/M48+$O18)*M48,0)</f>
        <v>639352.062062962</v>
      </c>
      <c r="N236" s="26" t="n">
        <f aca="false">IF(N48&gt;0,($N18*N110*0.5/N48+$O18)*N48,0)</f>
        <v>639945.09464971</v>
      </c>
      <c r="O236" s="26" t="n">
        <f aca="false">IF(O48&gt;0,($N18*O110*0.5/O48+$O18)*O48,0)</f>
        <v>643310.02466851</v>
      </c>
      <c r="P236" s="26" t="n">
        <f aca="false">IF(P48&gt;0,($N18*P110*0.5/P48+$O18)*P48,0)</f>
        <v>649577.868266228</v>
      </c>
      <c r="Q236" s="26" t="n">
        <f aca="false">IF(Q48&gt;0,($N18*Q110*0.5/Q48+$O18)*Q48,0)</f>
        <v>654089.22750225</v>
      </c>
      <c r="R236" s="26" t="n">
        <f aca="false">IF(R48&gt;0,($N18*R110*0.5/R48+$O18)*R48,0)</f>
        <v>658611.658871124</v>
      </c>
      <c r="S236" s="26" t="n">
        <f aca="false">IF(S48&gt;0,($N18*S110*0.5/S48+$O18)*S48,0)</f>
        <v>665202.639758019</v>
      </c>
      <c r="T236" s="26" t="n">
        <f aca="false">IF(T48&gt;0,($N18*T110*0.5/T48+$O18)*T48,0)</f>
        <v>671286.518980878</v>
      </c>
      <c r="U236" s="26" t="n">
        <f aca="false">IF(U48&gt;0,($N18*U110*0.5/U48+$O18)*U48,0)</f>
        <v>672976.31204154</v>
      </c>
    </row>
    <row r="237" customFormat="false" ht="11.25" hidden="false" customHeight="false" outlineLevel="0" collapsed="false">
      <c r="A237" s="7" t="n">
        <v>17</v>
      </c>
      <c r="B237" s="10" t="s">
        <v>13</v>
      </c>
      <c r="C237" s="26" t="n">
        <f aca="false">IF(C49&gt;0,($N19*C111*0.5/C49+$O19)*C49,0)</f>
        <v>110817.201258049</v>
      </c>
      <c r="D237" s="26" t="n">
        <f aca="false">IF(D49&gt;0,($N19*D111*0.5/D49+$O19)*D49,0)</f>
        <v>112638.196927593</v>
      </c>
      <c r="E237" s="26" t="n">
        <f aca="false">IF(E49&gt;0,($N19*E111*0.5/E49+$O19)*E49,0)</f>
        <v>114474.821899906</v>
      </c>
      <c r="F237" s="26" t="n">
        <f aca="false">IF(F49&gt;0,($N19*F111*0.5/F49+$O19)*F49,0)</f>
        <v>116236.861375476</v>
      </c>
      <c r="G237" s="26" t="n">
        <f aca="false">IF(G49&gt;0,($N19*G111*0.5/G49+$O19)*G49,0)</f>
        <v>117967.682568343</v>
      </c>
      <c r="H237" s="26" t="n">
        <f aca="false">IF(H49&gt;0,($N19*H111*0.5/H49+$O19)*H49,0)</f>
        <v>119765.884441011</v>
      </c>
      <c r="I237" s="26" t="n">
        <f aca="false">IF(I49&gt;0,($N19*I111*0.5/I49+$O19)*I49,0)</f>
        <v>121656.639320428</v>
      </c>
      <c r="J237" s="26" t="n">
        <f aca="false">IF(J49&gt;0,($N19*J111*0.5/J49+$O19)*J49,0)</f>
        <v>123503.912237263</v>
      </c>
      <c r="K237" s="26" t="n">
        <f aca="false">IF(K49&gt;0,($N19*K111*0.5/K49+$O19)*K49,0)</f>
        <v>125391.5320759</v>
      </c>
      <c r="L237" s="26" t="n">
        <f aca="false">IF(L49&gt;0,($N19*L111*0.5/L49+$O19)*L49,0)</f>
        <v>127326.987934655</v>
      </c>
      <c r="M237" s="26" t="n">
        <f aca="false">IF(M49&gt;0,($N19*M111*0.5/M49+$O19)*M49,0)</f>
        <v>129485.385048311</v>
      </c>
      <c r="N237" s="26" t="n">
        <f aca="false">IF(N49&gt;0,($N19*N111*0.5/N49+$O19)*N49,0)</f>
        <v>130411.934605612</v>
      </c>
      <c r="O237" s="26" t="n">
        <f aca="false">IF(O49&gt;0,($N19*O111*0.5/O49+$O19)*O49,0)</f>
        <v>131818.266795216</v>
      </c>
      <c r="P237" s="26" t="n">
        <f aca="false">IF(P49&gt;0,($N19*P111*0.5/P49+$O19)*P49,0)</f>
        <v>133823.556142246</v>
      </c>
      <c r="Q237" s="26" t="n">
        <f aca="false">IF(Q49&gt;0,($N19*Q111*0.5/Q49+$O19)*Q49,0)</f>
        <v>135434.927850895</v>
      </c>
      <c r="R237" s="26" t="n">
        <f aca="false">IF(R49&gt;0,($N19*R111*0.5/R49+$O19)*R49,0)</f>
        <v>137015.149756426</v>
      </c>
      <c r="S237" s="26" t="n">
        <f aca="false">IF(S49&gt;0,($N19*S111*0.5/S49+$O19)*S49,0)</f>
        <v>139067.752195727</v>
      </c>
      <c r="T237" s="26" t="n">
        <f aca="false">IF(T49&gt;0,($N19*T111*0.5/T49+$O19)*T49,0)</f>
        <v>140992.82216864</v>
      </c>
      <c r="U237" s="26" t="n">
        <f aca="false">IF(U49&gt;0,($N19*U111*0.5/U49+$O19)*U49,0)</f>
        <v>141775.620601182</v>
      </c>
    </row>
    <row r="238" customFormat="false" ht="11.25" hidden="false" customHeight="false" outlineLevel="0" collapsed="false">
      <c r="A238" s="7" t="n">
        <v>18</v>
      </c>
      <c r="B238" s="8" t="s">
        <v>17</v>
      </c>
      <c r="C238" s="26" t="n">
        <f aca="false">IF(C50&gt;0,($N20*C112*0.5/C50+$O20)*C50,0)</f>
        <v>67055.5200973843</v>
      </c>
      <c r="D238" s="26" t="n">
        <f aca="false">IF(D50&gt;0,($N20*D112*0.5/D50+$O20)*D50,0)</f>
        <v>67791.3907947115</v>
      </c>
      <c r="E238" s="26" t="n">
        <f aca="false">IF(E50&gt;0,($N20*E112*0.5/E50+$O20)*E50,0)</f>
        <v>68545.5570036278</v>
      </c>
      <c r="F238" s="26" t="n">
        <f aca="false">IF(F50&gt;0,($N20*F112*0.5/F50+$O20)*F50,0)</f>
        <v>69247.1844455268</v>
      </c>
      <c r="G238" s="26" t="n">
        <f aca="false">IF(G50&gt;0,($N20*G112*0.5/G50+$O20)*G50,0)</f>
        <v>69997.3534724367</v>
      </c>
      <c r="H238" s="26" t="n">
        <f aca="false">IF(H50&gt;0,($N20*H112*0.5/H50+$O20)*H50,0)</f>
        <v>70745.6537836358</v>
      </c>
      <c r="I238" s="26" t="n">
        <f aca="false">IF(I50&gt;0,($N20*I112*0.5/I50+$O20)*I50,0)</f>
        <v>71561.0996268647</v>
      </c>
      <c r="J238" s="26" t="n">
        <f aca="false">IF(J50&gt;0,($N20*J112*0.5/J50+$O20)*J50,0)</f>
        <v>72352.9197061223</v>
      </c>
      <c r="K238" s="26" t="n">
        <f aca="false">IF(K50&gt;0,($N20*K112*0.5/K50+$O20)*K50,0)</f>
        <v>73175.550079132</v>
      </c>
      <c r="L238" s="26" t="n">
        <f aca="false">IF(L50&gt;0,($N20*L112*0.5/L50+$O20)*L50,0)</f>
        <v>74032.3605448539</v>
      </c>
      <c r="M238" s="26" t="n">
        <f aca="false">IF(M50&gt;0,($N20*M112*0.5/M50+$O20)*M50,0)</f>
        <v>75025.2532220803</v>
      </c>
      <c r="N238" s="26" t="n">
        <f aca="false">IF(N50&gt;0,($N20*N112*0.5/N50+$O20)*N50,0)</f>
        <v>75314.9251640024</v>
      </c>
      <c r="O238" s="26" t="n">
        <f aca="false">IF(O50&gt;0,($N20*O112*0.5/O50+$O20)*O50,0)</f>
        <v>75882.7994636228</v>
      </c>
      <c r="P238" s="26" t="n">
        <f aca="false">IF(P50&gt;0,($N20*P112*0.5/P50+$O20)*P50,0)</f>
        <v>76790.066544385</v>
      </c>
      <c r="Q238" s="26" t="n">
        <f aca="false">IF(Q50&gt;0,($N20*Q112*0.5/Q50+$O20)*Q50,0)</f>
        <v>77494.7041426104</v>
      </c>
      <c r="R238" s="26" t="n">
        <f aca="false">IF(R50&gt;0,($N20*R112*0.5/R50+$O20)*R50,0)</f>
        <v>78187.9683206691</v>
      </c>
      <c r="S238" s="26" t="n">
        <f aca="false">IF(S50&gt;0,($N20*S112*0.5/S50+$O20)*S50,0)</f>
        <v>79131.6631051556</v>
      </c>
      <c r="T238" s="26" t="n">
        <f aca="false">IF(T50&gt;0,($N20*T112*0.5/T50+$O20)*T50,0)</f>
        <v>80019.7770157857</v>
      </c>
      <c r="U238" s="26" t="n">
        <f aca="false">IF(U50&gt;0,($N20*U112*0.5/U50+$O20)*U50,0)</f>
        <v>80342.4928044718</v>
      </c>
    </row>
    <row r="239" customFormat="false" ht="11.25" hidden="false" customHeight="false" outlineLevel="0" collapsed="false">
      <c r="A239" s="7" t="n">
        <v>19</v>
      </c>
      <c r="B239" s="10" t="s">
        <v>18</v>
      </c>
      <c r="C239" s="26" t="n">
        <f aca="false">IF(C51&gt;0,($N21*C113*0.5/C51+$O21)*C51,0)</f>
        <v>0</v>
      </c>
      <c r="D239" s="26" t="n">
        <f aca="false">IF(D51&gt;0,($N21*D113*0.5/D51+$O21)*D51,0)</f>
        <v>0</v>
      </c>
      <c r="E239" s="26" t="n">
        <f aca="false">IF(E51&gt;0,($N21*E113*0.5/E51+$O21)*E51,0)</f>
        <v>0</v>
      </c>
      <c r="F239" s="26" t="n">
        <f aca="false">IF(F51&gt;0,($N21*F113*0.5/F51+$O21)*F51,0)</f>
        <v>0</v>
      </c>
      <c r="G239" s="26" t="n">
        <f aca="false">IF(G51&gt;0,($N21*G113*0.5/G51+$O21)*G51,0)</f>
        <v>0</v>
      </c>
      <c r="H239" s="26" t="n">
        <f aca="false">IF(H51&gt;0,($N21*H113*0.5/H51+$O21)*H51,0)</f>
        <v>0</v>
      </c>
      <c r="I239" s="26" t="n">
        <f aca="false">IF(I51&gt;0,($N21*I113*0.5/I51+$O21)*I51,0)</f>
        <v>0</v>
      </c>
      <c r="J239" s="26" t="n">
        <f aca="false">IF(J51&gt;0,($N21*J113*0.5/J51+$O21)*J51,0)</f>
        <v>0</v>
      </c>
      <c r="K239" s="26" t="n">
        <f aca="false">IF(K51&gt;0,($N21*K113*0.5/K51+$O21)*K51,0)</f>
        <v>0</v>
      </c>
      <c r="L239" s="26" t="n">
        <f aca="false">IF(L51&gt;0,($N21*L113*0.5/L51+$O21)*L51,0)</f>
        <v>0</v>
      </c>
      <c r="M239" s="26" t="n">
        <f aca="false">IF(M51&gt;0,($N21*M113*0.5/M51+$O21)*M51,0)</f>
        <v>0</v>
      </c>
      <c r="N239" s="26" t="n">
        <f aca="false">IF(N51&gt;0,($N21*N113*0.5/N51+$O21)*N51,0)</f>
        <v>0</v>
      </c>
      <c r="O239" s="26" t="n">
        <f aca="false">IF(O51&gt;0,($N21*O113*0.5/O51+$O21)*O51,0)</f>
        <v>0</v>
      </c>
      <c r="P239" s="26" t="n">
        <f aca="false">IF(P51&gt;0,($N21*P113*0.5/P51+$O21)*P51,0)</f>
        <v>0</v>
      </c>
      <c r="Q239" s="26" t="n">
        <f aca="false">IF(Q51&gt;0,($N21*Q113*0.5/Q51+$O21)*Q51,0)</f>
        <v>0</v>
      </c>
      <c r="R239" s="26" t="n">
        <f aca="false">IF(R51&gt;0,($N21*R113*0.5/R51+$O21)*R51,0)</f>
        <v>0</v>
      </c>
      <c r="S239" s="26" t="n">
        <f aca="false">IF(S51&gt;0,($N21*S113*0.5/S51+$O21)*S51,0)</f>
        <v>0</v>
      </c>
      <c r="T239" s="26" t="n">
        <f aca="false">IF(T51&gt;0,($N21*T113*0.5/T51+$O21)*T51,0)</f>
        <v>0</v>
      </c>
      <c r="U239" s="26" t="n">
        <f aca="false">IF(U51&gt;0,($N21*U113*0.5/U51+$O21)*U51,0)</f>
        <v>0</v>
      </c>
    </row>
    <row r="240" customFormat="false" ht="11.25" hidden="false" customHeight="false" outlineLevel="0" collapsed="false">
      <c r="A240" s="7" t="n">
        <v>20</v>
      </c>
      <c r="B240" s="8" t="s">
        <v>19</v>
      </c>
      <c r="C240" s="26" t="n">
        <f aca="false">IF(C52&gt;0,($N22*C114*0.5/C52+$O22)*C52,0)</f>
        <v>0</v>
      </c>
      <c r="D240" s="26" t="n">
        <f aca="false">IF(D52&gt;0,($N22*D114*0.5/D52+$O22)*D52,0)</f>
        <v>0</v>
      </c>
      <c r="E240" s="26" t="n">
        <f aca="false">IF(E52&gt;0,($N22*E114*0.5/E52+$O22)*E52,0)</f>
        <v>0</v>
      </c>
      <c r="F240" s="26" t="n">
        <f aca="false">IF(F52&gt;0,($N22*F114*0.5/F52+$O22)*F52,0)</f>
        <v>0</v>
      </c>
      <c r="G240" s="26" t="n">
        <f aca="false">IF(G52&gt;0,($N22*G114*0.5/G52+$O22)*G52,0)</f>
        <v>0</v>
      </c>
      <c r="H240" s="26" t="n">
        <f aca="false">IF(H52&gt;0,($N22*H114*0.5/H52+$O22)*H52,0)</f>
        <v>0</v>
      </c>
      <c r="I240" s="26" t="n">
        <f aca="false">IF(I52&gt;0,($N22*I114*0.5/I52+$O22)*I52,0)</f>
        <v>0</v>
      </c>
      <c r="J240" s="26" t="n">
        <f aca="false">IF(J52&gt;0,($N22*J114*0.5/J52+$O22)*J52,0)</f>
        <v>0</v>
      </c>
      <c r="K240" s="26" t="n">
        <f aca="false">IF(K52&gt;0,($N22*K114*0.5/K52+$O22)*K52,0)</f>
        <v>0</v>
      </c>
      <c r="L240" s="26" t="n">
        <f aca="false">IF(L52&gt;0,($N22*L114*0.5/L52+$O22)*L52,0)</f>
        <v>0</v>
      </c>
      <c r="M240" s="26" t="n">
        <f aca="false">IF(M52&gt;0,($N22*M114*0.5/M52+$O22)*M52,0)</f>
        <v>0</v>
      </c>
      <c r="N240" s="26" t="n">
        <f aca="false">IF(N52&gt;0,($N22*N114*0.5/N52+$O22)*N52,0)</f>
        <v>0</v>
      </c>
      <c r="O240" s="26" t="n">
        <f aca="false">IF(O52&gt;0,($N22*O114*0.5/O52+$O22)*O52,0)</f>
        <v>0</v>
      </c>
      <c r="P240" s="26" t="n">
        <f aca="false">IF(P52&gt;0,($N22*P114*0.5/P52+$O22)*P52,0)</f>
        <v>0</v>
      </c>
      <c r="Q240" s="26" t="n">
        <f aca="false">IF(Q52&gt;0,($N22*Q114*0.5/Q52+$O22)*Q52,0)</f>
        <v>0</v>
      </c>
      <c r="R240" s="26" t="n">
        <f aca="false">IF(R52&gt;0,($N22*R114*0.5/R52+$O22)*R52,0)</f>
        <v>0</v>
      </c>
      <c r="S240" s="26" t="n">
        <f aca="false">IF(S52&gt;0,($N22*S114*0.5/S52+$O22)*S52,0)</f>
        <v>0</v>
      </c>
      <c r="T240" s="26" t="n">
        <f aca="false">IF(T52&gt;0,($N22*T114*0.5/T52+$O22)*T52,0)</f>
        <v>0</v>
      </c>
      <c r="U240" s="26" t="n">
        <f aca="false">IF(U52&gt;0,($N22*U114*0.5/U52+$O22)*U52,0)</f>
        <v>0</v>
      </c>
    </row>
    <row r="241" customFormat="false" ht="11.25" hidden="false" customHeight="false" outlineLevel="0" collapsed="false">
      <c r="A241" s="7" t="n">
        <v>21</v>
      </c>
      <c r="B241" s="8" t="s">
        <v>20</v>
      </c>
      <c r="C241" s="26" t="n">
        <f aca="false">IF(C53&gt;0,($N23*C115*0.5/C53+$O23)*C53,0)</f>
        <v>0</v>
      </c>
      <c r="D241" s="26" t="n">
        <f aca="false">IF(D53&gt;0,($N23*D115*0.5/D53+$O23)*D53,0)</f>
        <v>0</v>
      </c>
      <c r="E241" s="26" t="n">
        <f aca="false">IF(E53&gt;0,($N23*E115*0.5/E53+$O23)*E53,0)</f>
        <v>0</v>
      </c>
      <c r="F241" s="26" t="n">
        <f aca="false">IF(F53&gt;0,($N23*F115*0.5/F53+$O23)*F53,0)</f>
        <v>0</v>
      </c>
      <c r="G241" s="26" t="n">
        <f aca="false">IF(G53&gt;0,($N23*G115*0.5/G53+$O23)*G53,0)</f>
        <v>0</v>
      </c>
      <c r="H241" s="26" t="n">
        <f aca="false">IF(H53&gt;0,($N23*H115*0.5/H53+$O23)*H53,0)</f>
        <v>0</v>
      </c>
      <c r="I241" s="26" t="n">
        <f aca="false">IF(I53&gt;0,($N23*I115*0.5/I53+$O23)*I53,0)</f>
        <v>0</v>
      </c>
      <c r="J241" s="26" t="n">
        <f aca="false">IF(J53&gt;0,($N23*J115*0.5/J53+$O23)*J53,0)</f>
        <v>0</v>
      </c>
      <c r="K241" s="26" t="n">
        <f aca="false">IF(K53&gt;0,($N23*K115*0.5/K53+$O23)*K53,0)</f>
        <v>0</v>
      </c>
      <c r="L241" s="26" t="n">
        <f aca="false">IF(L53&gt;0,($N23*L115*0.5/L53+$O23)*L53,0)</f>
        <v>0</v>
      </c>
      <c r="M241" s="26" t="n">
        <f aca="false">IF(M53&gt;0,($N23*M115*0.5/M53+$O23)*M53,0)</f>
        <v>0</v>
      </c>
      <c r="N241" s="26" t="n">
        <f aca="false">IF(N53&gt;0,($N23*N115*0.5/N53+$O23)*N53,0)</f>
        <v>0</v>
      </c>
      <c r="O241" s="26" t="n">
        <f aca="false">IF(O53&gt;0,($N23*O115*0.5/O53+$O23)*O53,0)</f>
        <v>0</v>
      </c>
      <c r="P241" s="26" t="n">
        <f aca="false">IF(P53&gt;0,($N23*P115*0.5/P53+$O23)*P53,0)</f>
        <v>0</v>
      </c>
      <c r="Q241" s="26" t="n">
        <f aca="false">IF(Q53&gt;0,($N23*Q115*0.5/Q53+$O23)*Q53,0)</f>
        <v>0</v>
      </c>
      <c r="R241" s="26" t="n">
        <f aca="false">IF(R53&gt;0,($N23*R115*0.5/R53+$O23)*R53,0)</f>
        <v>0</v>
      </c>
      <c r="S241" s="26" t="n">
        <f aca="false">IF(S53&gt;0,($N23*S115*0.5/S53+$O23)*S53,0)</f>
        <v>0</v>
      </c>
      <c r="T241" s="26" t="n">
        <f aca="false">IF(T53&gt;0,($N23*T115*0.5/T53+$O23)*T53,0)</f>
        <v>0</v>
      </c>
      <c r="U241" s="26" t="n">
        <f aca="false">IF(U53&gt;0,($N23*U115*0.5/U53+$O23)*U53,0)</f>
        <v>0</v>
      </c>
    </row>
    <row r="242" customFormat="false" ht="11.25" hidden="false" customHeight="false" outlineLevel="0" collapsed="false">
      <c r="A242" s="7" t="n">
        <v>22</v>
      </c>
      <c r="B242" s="8" t="s">
        <v>21</v>
      </c>
      <c r="C242" s="26" t="n">
        <f aca="false">IF(C54&gt;0,($N24*C116*0.5/C54+$O24)*C54,0)</f>
        <v>0</v>
      </c>
      <c r="D242" s="26" t="n">
        <f aca="false">IF(D54&gt;0,($N24*D116*0.5/D54+$O24)*D54,0)</f>
        <v>0</v>
      </c>
      <c r="E242" s="26" t="n">
        <f aca="false">IF(E54&gt;0,($N24*E116*0.5/E54+$O24)*E54,0)</f>
        <v>0</v>
      </c>
      <c r="F242" s="26" t="n">
        <f aca="false">IF(F54&gt;0,($N24*F116*0.5/F54+$O24)*F54,0)</f>
        <v>0</v>
      </c>
      <c r="G242" s="26" t="n">
        <f aca="false">IF(G54&gt;0,($N24*G116*0.5/G54+$O24)*G54,0)</f>
        <v>0</v>
      </c>
      <c r="H242" s="26" t="n">
        <f aca="false">IF(H54&gt;0,($N24*H116*0.5/H54+$O24)*H54,0)</f>
        <v>0</v>
      </c>
      <c r="I242" s="26" t="n">
        <f aca="false">IF(I54&gt;0,($N24*I116*0.5/I54+$O24)*I54,0)</f>
        <v>0</v>
      </c>
      <c r="J242" s="26" t="n">
        <f aca="false">IF(J54&gt;0,($N24*J116*0.5/J54+$O24)*J54,0)</f>
        <v>0</v>
      </c>
      <c r="K242" s="26" t="n">
        <f aca="false">IF(K54&gt;0,($N24*K116*0.5/K54+$O24)*K54,0)</f>
        <v>0</v>
      </c>
      <c r="L242" s="26" t="n">
        <f aca="false">IF(L54&gt;0,($N24*L116*0.5/L54+$O24)*L54,0)</f>
        <v>0</v>
      </c>
      <c r="M242" s="26" t="n">
        <f aca="false">IF(M54&gt;0,($N24*M116*0.5/M54+$O24)*M54,0)</f>
        <v>0</v>
      </c>
      <c r="N242" s="26" t="n">
        <f aca="false">IF(N54&gt;0,($N24*N116*0.5/N54+$O24)*N54,0)</f>
        <v>0</v>
      </c>
      <c r="O242" s="26" t="n">
        <f aca="false">IF(O54&gt;0,($N24*O116*0.5/O54+$O24)*O54,0)</f>
        <v>0</v>
      </c>
      <c r="P242" s="26" t="n">
        <f aca="false">IF(P54&gt;0,($N24*P116*0.5/P54+$O24)*P54,0)</f>
        <v>0</v>
      </c>
      <c r="Q242" s="26" t="n">
        <f aca="false">IF(Q54&gt;0,($N24*Q116*0.5/Q54+$O24)*Q54,0)</f>
        <v>0</v>
      </c>
      <c r="R242" s="26" t="n">
        <f aca="false">IF(R54&gt;0,($N24*R116*0.5/R54+$O24)*R54,0)</f>
        <v>0</v>
      </c>
      <c r="S242" s="26" t="n">
        <f aca="false">IF(S54&gt;0,($N24*S116*0.5/S54+$O24)*S54,0)</f>
        <v>0</v>
      </c>
      <c r="T242" s="26" t="n">
        <f aca="false">IF(T54&gt;0,($N24*T116*0.5/T54+$O24)*T54,0)</f>
        <v>0</v>
      </c>
      <c r="U242" s="26" t="n">
        <f aca="false">IF(U54&gt;0,($N24*U116*0.5/U54+$O24)*U54,0)</f>
        <v>0</v>
      </c>
    </row>
    <row r="243" customFormat="false" ht="11.25" hidden="false" customHeight="false" outlineLevel="0" collapsed="false">
      <c r="A243" s="7" t="n">
        <v>23</v>
      </c>
      <c r="B243" s="10" t="s">
        <v>22</v>
      </c>
      <c r="C243" s="26" t="n">
        <f aca="false">IF(C55&gt;0,($N25*C117*0.5/C55+$O25)*C55,0)</f>
        <v>0</v>
      </c>
      <c r="D243" s="26" t="n">
        <f aca="false">IF(D55&gt;0,($N25*D117*0.5/D55+$O25)*D55,0)</f>
        <v>0</v>
      </c>
      <c r="E243" s="26" t="n">
        <f aca="false">IF(E55&gt;0,($N25*E117*0.5/E55+$O25)*E55,0)</f>
        <v>0</v>
      </c>
      <c r="F243" s="26" t="n">
        <f aca="false">IF(F55&gt;0,($N25*F117*0.5/F55+$O25)*F55,0)</f>
        <v>0</v>
      </c>
      <c r="G243" s="26" t="n">
        <f aca="false">IF(G55&gt;0,($N25*G117*0.5/G55+$O25)*G55,0)</f>
        <v>0</v>
      </c>
      <c r="H243" s="26" t="n">
        <f aca="false">IF(H55&gt;0,($N25*H117*0.5/H55+$O25)*H55,0)</f>
        <v>0</v>
      </c>
      <c r="I243" s="26" t="n">
        <f aca="false">IF(I55&gt;0,($N25*I117*0.5/I55+$O25)*I55,0)</f>
        <v>0</v>
      </c>
      <c r="J243" s="26" t="n">
        <f aca="false">IF(J55&gt;0,($N25*J117*0.5/J55+$O25)*J55,0)</f>
        <v>0</v>
      </c>
      <c r="K243" s="26" t="n">
        <f aca="false">IF(K55&gt;0,($N25*K117*0.5/K55+$O25)*K55,0)</f>
        <v>0</v>
      </c>
      <c r="L243" s="26" t="n">
        <f aca="false">IF(L55&gt;0,($N25*L117*0.5/L55+$O25)*L55,0)</f>
        <v>0</v>
      </c>
      <c r="M243" s="26" t="n">
        <f aca="false">IF(M55&gt;0,($N25*M117*0.5/M55+$O25)*M55,0)</f>
        <v>0</v>
      </c>
      <c r="N243" s="26" t="n">
        <f aca="false">IF(N55&gt;0,($N25*N117*0.5/N55+$O25)*N55,0)</f>
        <v>0</v>
      </c>
      <c r="O243" s="26" t="n">
        <f aca="false">IF(O55&gt;0,($N25*O117*0.5/O55+$O25)*O55,0)</f>
        <v>0</v>
      </c>
      <c r="P243" s="26" t="n">
        <f aca="false">IF(P55&gt;0,($N25*P117*0.5/P55+$O25)*P55,0)</f>
        <v>0</v>
      </c>
      <c r="Q243" s="26" t="n">
        <f aca="false">IF(Q55&gt;0,($N25*Q117*0.5/Q55+$O25)*Q55,0)</f>
        <v>0</v>
      </c>
      <c r="R243" s="26" t="n">
        <f aca="false">IF(R55&gt;0,($N25*R117*0.5/R55+$O25)*R55,0)</f>
        <v>0</v>
      </c>
      <c r="S243" s="26" t="n">
        <f aca="false">IF(S55&gt;0,($N25*S117*0.5/S55+$O25)*S55,0)</f>
        <v>0</v>
      </c>
      <c r="T243" s="26" t="n">
        <f aca="false">IF(T55&gt;0,($N25*T117*0.5/T55+$O25)*T55,0)</f>
        <v>0</v>
      </c>
      <c r="U243" s="26" t="n">
        <f aca="false">IF(U55&gt;0,($N25*U117*0.5/U55+$O25)*U55,0)</f>
        <v>0</v>
      </c>
    </row>
    <row r="244" customFormat="false" ht="11.25" hidden="false" customHeight="false" outlineLevel="0" collapsed="false">
      <c r="A244" s="7" t="n">
        <v>24</v>
      </c>
      <c r="B244" s="10" t="s">
        <v>23</v>
      </c>
      <c r="C244" s="26" t="n">
        <f aca="false">IF(C56&gt;0,($N26*C118*0.5/C56+$O26)*C56,0)</f>
        <v>0</v>
      </c>
      <c r="D244" s="26" t="n">
        <f aca="false">IF(D56&gt;0,($N26*D118*0.5/D56+$O26)*D56,0)</f>
        <v>0</v>
      </c>
      <c r="E244" s="26" t="n">
        <f aca="false">IF(E56&gt;0,($N26*E118*0.5/E56+$O26)*E56,0)</f>
        <v>0</v>
      </c>
      <c r="F244" s="26" t="n">
        <f aca="false">IF(F56&gt;0,($N26*F118*0.5/F56+$O26)*F56,0)</f>
        <v>0</v>
      </c>
      <c r="G244" s="26" t="n">
        <f aca="false">IF(G56&gt;0,($N26*G118*0.5/G56+$O26)*G56,0)</f>
        <v>0</v>
      </c>
      <c r="H244" s="26" t="n">
        <f aca="false">IF(H56&gt;0,($N26*H118*0.5/H56+$O26)*H56,0)</f>
        <v>0</v>
      </c>
      <c r="I244" s="26" t="n">
        <f aca="false">IF(I56&gt;0,($N26*I118*0.5/I56+$O26)*I56,0)</f>
        <v>0</v>
      </c>
      <c r="J244" s="26" t="n">
        <f aca="false">IF(J56&gt;0,($N26*J118*0.5/J56+$O26)*J56,0)</f>
        <v>0</v>
      </c>
      <c r="K244" s="26" t="n">
        <f aca="false">IF(K56&gt;0,($N26*K118*0.5/K56+$O26)*K56,0)</f>
        <v>0</v>
      </c>
      <c r="L244" s="26" t="n">
        <f aca="false">IF(L56&gt;0,($N26*L118*0.5/L56+$O26)*L56,0)</f>
        <v>0</v>
      </c>
      <c r="M244" s="26" t="n">
        <f aca="false">IF(M56&gt;0,($N26*M118*0.5/M56+$O26)*M56,0)</f>
        <v>0</v>
      </c>
      <c r="N244" s="26" t="n">
        <f aca="false">IF(N56&gt;0,($N26*N118*0.5/N56+$O26)*N56,0)</f>
        <v>0</v>
      </c>
      <c r="O244" s="26" t="n">
        <f aca="false">IF(O56&gt;0,($N26*O118*0.5/O56+$O26)*O56,0)</f>
        <v>0</v>
      </c>
      <c r="P244" s="26" t="n">
        <f aca="false">IF(P56&gt;0,($N26*P118*0.5/P56+$O26)*P56,0)</f>
        <v>0</v>
      </c>
      <c r="Q244" s="26" t="n">
        <f aca="false">IF(Q56&gt;0,($N26*Q118*0.5/Q56+$O26)*Q56,0)</f>
        <v>0</v>
      </c>
      <c r="R244" s="26" t="n">
        <f aca="false">IF(R56&gt;0,($N26*R118*0.5/R56+$O26)*R56,0)</f>
        <v>0</v>
      </c>
      <c r="S244" s="26" t="n">
        <f aca="false">IF(S56&gt;0,($N26*S118*0.5/S56+$O26)*S56,0)</f>
        <v>0</v>
      </c>
      <c r="T244" s="26" t="n">
        <f aca="false">IF(T56&gt;0,($N26*T118*0.5/T56+$O26)*T56,0)</f>
        <v>0</v>
      </c>
      <c r="U244" s="26" t="n">
        <f aca="false">IF(U56&gt;0,($N26*U118*0.5/U56+$O26)*U56,0)</f>
        <v>0</v>
      </c>
    </row>
    <row r="245" customFormat="false" ht="11.25" hidden="false" customHeight="false" outlineLevel="0" collapsed="false">
      <c r="A245" s="7" t="n">
        <v>25</v>
      </c>
      <c r="B245" s="10" t="s">
        <v>24</v>
      </c>
      <c r="C245" s="26" t="n">
        <f aca="false">IF(C57&gt;0,($N27*C119*0.5/C57+$O27)*C57,0)</f>
        <v>50912.0161231629</v>
      </c>
      <c r="D245" s="26" t="n">
        <f aca="false">IF(D57&gt;0,($N27*D119*0.5/D57+$O27)*D57,0)</f>
        <v>51884.663745283</v>
      </c>
      <c r="E245" s="26" t="n">
        <f aca="false">IF(E57&gt;0,($N27*E119*0.5/E57+$O27)*E57,0)</f>
        <v>53133.5197187167</v>
      </c>
      <c r="F245" s="26" t="n">
        <f aca="false">IF(F57&gt;0,($N27*F119*0.5/F57+$O27)*F57,0)</f>
        <v>54335.6127899238</v>
      </c>
      <c r="G245" s="26" t="n">
        <f aca="false">IF(G57&gt;0,($N27*G119*0.5/G57+$O27)*G57,0)</f>
        <v>55520.3748380696</v>
      </c>
      <c r="H245" s="26" t="n">
        <f aca="false">IF(H57&gt;0,($N27*H119*0.5/H57+$O27)*H57,0)</f>
        <v>56709.3507661956</v>
      </c>
      <c r="I245" s="26" t="n">
        <f aca="false">IF(I57&gt;0,($N27*I119*0.5/I57+$O27)*I57,0)</f>
        <v>58146.3495760579</v>
      </c>
      <c r="J245" s="26" t="n">
        <f aca="false">IF(J57&gt;0,($N27*J119*0.5/J57+$O27)*J57,0)</f>
        <v>59245.4517007423</v>
      </c>
      <c r="K245" s="26" t="n">
        <f aca="false">IF(K57&gt;0,($N27*K119*0.5/K57+$O27)*K57,0)</f>
        <v>60385.0837256341</v>
      </c>
      <c r="L245" s="26" t="n">
        <f aca="false">IF(L57&gt;0,($N27*L119*0.5/L57+$O27)*L57,0)</f>
        <v>61573.6857303887</v>
      </c>
      <c r="M245" s="26" t="n">
        <f aca="false">IF(M57&gt;0,($N27*M119*0.5/M57+$O27)*M57,0)</f>
        <v>62999.3484630253</v>
      </c>
      <c r="N245" s="26" t="n">
        <f aca="false">IF(N57&gt;0,($N27*N119*0.5/N57+$O27)*N57,0)</f>
        <v>64086.7069648306</v>
      </c>
      <c r="O245" s="26" t="n">
        <f aca="false">IF(O57&gt;0,($N27*O119*0.5/O57+$O27)*O57,0)</f>
        <v>65103.7757787769</v>
      </c>
      <c r="P245" s="26" t="n">
        <f aca="false">IF(P57&gt;0,($N27*P119*0.5/P57+$O27)*P57,0)</f>
        <v>66563.7886843173</v>
      </c>
      <c r="Q245" s="26" t="n">
        <f aca="false">IF(Q57&gt;0,($N27*Q119*0.5/Q57+$O27)*Q57,0)</f>
        <v>67879.0156630844</v>
      </c>
      <c r="R245" s="26" t="n">
        <f aca="false">IF(R57&gt;0,($N27*R119*0.5/R57+$O27)*R57,0)</f>
        <v>69322.4915323223</v>
      </c>
      <c r="S245" s="26" t="n">
        <f aca="false">IF(S57&gt;0,($N27*S119*0.5/S57+$O27)*S57,0)</f>
        <v>70753.2988619864</v>
      </c>
      <c r="T245" s="26" t="n">
        <f aca="false">IF(T57&gt;0,($N27*T119*0.5/T57+$O27)*T57,0)</f>
        <v>72235.8504460752</v>
      </c>
      <c r="U245" s="26" t="n">
        <f aca="false">IF(U57&gt;0,($N27*U119*0.5/U57+$O27)*U57,0)</f>
        <v>72361.4753988397</v>
      </c>
    </row>
    <row r="246" customFormat="false" ht="11.25" hidden="false" customHeight="false" outlineLevel="0" collapsed="false">
      <c r="A246" s="7" t="n">
        <v>26</v>
      </c>
      <c r="B246" s="10" t="s">
        <v>25</v>
      </c>
      <c r="C246" s="26" t="n">
        <f aca="false">IF(C58&gt;0,($N28*C120*0.5/C58+$O28)*C58,0)</f>
        <v>0</v>
      </c>
      <c r="D246" s="26" t="n">
        <f aca="false">IF(D58&gt;0,($N28*D120*0.5/D58+$O28)*D58,0)</f>
        <v>0</v>
      </c>
      <c r="E246" s="26" t="n">
        <f aca="false">IF(E58&gt;0,($N28*E120*0.5/E58+$O28)*E58,0)</f>
        <v>0</v>
      </c>
      <c r="F246" s="26" t="n">
        <f aca="false">IF(F58&gt;0,($N28*F120*0.5/F58+$O28)*F58,0)</f>
        <v>0</v>
      </c>
      <c r="G246" s="26" t="n">
        <f aca="false">IF(G58&gt;0,($N28*G120*0.5/G58+$O28)*G58,0)</f>
        <v>0</v>
      </c>
      <c r="H246" s="26" t="n">
        <f aca="false">IF(H58&gt;0,($N28*H120*0.5/H58+$O28)*H58,0)</f>
        <v>0</v>
      </c>
      <c r="I246" s="26" t="n">
        <f aca="false">IF(I58&gt;0,($N28*I120*0.5/I58+$O28)*I58,0)</f>
        <v>0</v>
      </c>
      <c r="J246" s="26" t="n">
        <f aca="false">IF(J58&gt;0,($N28*J120*0.5/J58+$O28)*J58,0)</f>
        <v>0</v>
      </c>
      <c r="K246" s="26" t="n">
        <f aca="false">IF(K58&gt;0,($N28*K120*0.5/K58+$O28)*K58,0)</f>
        <v>0</v>
      </c>
      <c r="L246" s="26" t="n">
        <f aca="false">IF(L58&gt;0,($N28*L120*0.5/L58+$O28)*L58,0)</f>
        <v>0</v>
      </c>
      <c r="M246" s="26" t="n">
        <f aca="false">IF(M58&gt;0,($N28*M120*0.5/M58+$O28)*M58,0)</f>
        <v>0</v>
      </c>
      <c r="N246" s="26" t="n">
        <f aca="false">IF(N58&gt;0,($N28*N120*0.5/N58+$O28)*N58,0)</f>
        <v>0</v>
      </c>
      <c r="O246" s="26" t="n">
        <f aca="false">IF(O58&gt;0,($N28*O120*0.5/O58+$O28)*O58,0)</f>
        <v>0</v>
      </c>
      <c r="P246" s="26" t="n">
        <f aca="false">IF(P58&gt;0,($N28*P120*0.5/P58+$O28)*P58,0)</f>
        <v>0</v>
      </c>
      <c r="Q246" s="26" t="n">
        <f aca="false">IF(Q58&gt;0,($N28*Q120*0.5/Q58+$O28)*Q58,0)</f>
        <v>0</v>
      </c>
      <c r="R246" s="26" t="n">
        <f aca="false">IF(R58&gt;0,($N28*R120*0.5/R58+$O28)*R58,0)</f>
        <v>0</v>
      </c>
      <c r="S246" s="26" t="n">
        <f aca="false">IF(S58&gt;0,($N28*S120*0.5/S58+$O28)*S58,0)</f>
        <v>0</v>
      </c>
      <c r="T246" s="26" t="n">
        <f aca="false">IF(T58&gt;0,($N28*T120*0.5/T58+$O28)*T58,0)</f>
        <v>0</v>
      </c>
      <c r="U246" s="26" t="n">
        <f aca="false">IF(U58&gt;0,($N28*U120*0.5/U58+$O28)*U58,0)</f>
        <v>0</v>
      </c>
    </row>
    <row r="247" customFormat="false" ht="11.25" hidden="false" customHeight="false" outlineLevel="0" collapsed="false">
      <c r="A247" s="11" t="n">
        <v>27</v>
      </c>
      <c r="B247" s="10" t="s">
        <v>26</v>
      </c>
      <c r="C247" s="86" t="n">
        <f aca="false">IF(C59&gt;0,($N29*C121*0.5/C59+$O29)*C59,0)</f>
        <v>2231210.96691318</v>
      </c>
      <c r="D247" s="86" t="n">
        <f aca="false">IF(D59&gt;0,($N29*D121*0.5/D59+$O29)*D59,0)</f>
        <v>2249682.45874494</v>
      </c>
      <c r="E247" s="86" t="n">
        <f aca="false">IF(E59&gt;0,($N29*E121*0.5/E59+$O29)*E59,0)</f>
        <v>2268774.69895304</v>
      </c>
      <c r="F247" s="86" t="n">
        <f aca="false">IF(F59&gt;0,($N29*F121*0.5/F59+$O29)*F59,0)</f>
        <v>2286354.55131572</v>
      </c>
      <c r="G247" s="86" t="n">
        <f aca="false">IF(G59&gt;0,($N29*G121*0.5/G59+$O29)*G59,0)</f>
        <v>2302544.87467739</v>
      </c>
      <c r="H247" s="86" t="n">
        <f aca="false">IF(H59&gt;0,($N29*H121*0.5/H59+$O29)*H59,0)</f>
        <v>2321633.37655452</v>
      </c>
      <c r="I247" s="86" t="n">
        <f aca="false">IF(I59&gt;0,($N29*I121*0.5/I59+$O29)*I59,0)</f>
        <v>2342648.60795752</v>
      </c>
      <c r="J247" s="86" t="n">
        <f aca="false">IF(J59&gt;0,($N29*J121*0.5/J59+$O29)*J59,0)</f>
        <v>2362030.29604492</v>
      </c>
      <c r="K247" s="86" t="n">
        <f aca="false">IF(K59&gt;0,($N29*K121*0.5/K59+$O29)*K59,0)</f>
        <v>2383051.82924307</v>
      </c>
      <c r="L247" s="86" t="n">
        <f aca="false">IF(L59&gt;0,($N29*L121*0.5/L59+$O29)*L59,0)</f>
        <v>2403339.93286901</v>
      </c>
      <c r="M247" s="86" t="n">
        <f aca="false">IF(M59&gt;0,($N29*M121*0.5/M59+$O29)*M59,0)</f>
        <v>2424488.72722456</v>
      </c>
      <c r="N247" s="86" t="n">
        <f aca="false">IF(N59&gt;0,($N29*N121*0.5/N59+$O29)*N59,0)</f>
        <v>2436231.07438504</v>
      </c>
      <c r="O247" s="86" t="n">
        <f aca="false">IF(O59&gt;0,($N29*O121*0.5/O59+$O29)*O59,0)</f>
        <v>2452866.1340038</v>
      </c>
      <c r="P247" s="86" t="n">
        <f aca="false">IF(P59&gt;0,($N29*P121*0.5/P59+$O29)*P59,0)</f>
        <v>2474796.83925696</v>
      </c>
      <c r="Q247" s="86" t="n">
        <f aca="false">IF(Q59&gt;0,($N29*Q121*0.5/Q59+$O29)*Q59,0)</f>
        <v>2496000.58472909</v>
      </c>
      <c r="R247" s="86" t="n">
        <f aca="false">IF(R59&gt;0,($N29*R121*0.5/R59+$O29)*R59,0)</f>
        <v>2518795.76795439</v>
      </c>
      <c r="S247" s="86" t="n">
        <f aca="false">IF(S59&gt;0,($N29*S121*0.5/S59+$O29)*S59,0)</f>
        <v>2540879.57245215</v>
      </c>
      <c r="T247" s="86" t="n">
        <f aca="false">IF(T59&gt;0,($N29*T121*0.5/T59+$O29)*T59,0)</f>
        <v>2562513.4835297</v>
      </c>
      <c r="U247" s="86" t="n">
        <f aca="false">IF(U59&gt;0,($N29*U121*0.5/U59+$O29)*U59,0)</f>
        <v>2568804.23403407</v>
      </c>
    </row>
    <row r="248" customFormat="false" ht="11.25" hidden="false" customHeight="false" outlineLevel="0" collapsed="false">
      <c r="B248" s="14" t="s">
        <v>27</v>
      </c>
      <c r="C248" s="14" t="n">
        <f aca="false">SUM(C221:C247)</f>
        <v>9388440.29973503</v>
      </c>
      <c r="D248" s="14" t="n">
        <f aca="false">SUM(D221:D247)</f>
        <v>9507213.65677229</v>
      </c>
      <c r="E248" s="14" t="n">
        <f aca="false">SUM(E221:E247)</f>
        <v>9651408.10254327</v>
      </c>
      <c r="F248" s="14" t="n">
        <f aca="false">SUM(F221:F247)</f>
        <v>9787081.12372343</v>
      </c>
      <c r="G248" s="14" t="n">
        <f aca="false">SUM(G221:G247)</f>
        <v>9923201.71400536</v>
      </c>
      <c r="H248" s="14" t="n">
        <f aca="false">SUM(H221:H247)</f>
        <v>10065193.2047061</v>
      </c>
      <c r="I248" s="14" t="n">
        <f aca="false">SUM(I221:I247)</f>
        <v>10233111.3402625</v>
      </c>
      <c r="J248" s="14" t="n">
        <f aca="false">SUM(J221:J247)</f>
        <v>10375471.9960248</v>
      </c>
      <c r="K248" s="14" t="n">
        <f aca="false">SUM(K221:K247)</f>
        <v>10530577.2894004</v>
      </c>
      <c r="L248" s="14" t="n">
        <f aca="false">SUM(L221:L247)</f>
        <v>10691743.8864656</v>
      </c>
      <c r="M248" s="14" t="n">
        <f aca="false">SUM(M221:M247)</f>
        <v>10877999.5024519</v>
      </c>
      <c r="N248" s="14" t="n">
        <f aca="false">SUM(N221:N247)</f>
        <v>10998335.2886597</v>
      </c>
      <c r="O248" s="14" t="n">
        <f aca="false">SUM(O221:O247)</f>
        <v>11127432.9591688</v>
      </c>
      <c r="P248" s="14" t="n">
        <f aca="false">SUM(P221:P247)</f>
        <v>11311661.6340971</v>
      </c>
      <c r="Q248" s="14" t="n">
        <f aca="false">SUM(Q221:Q247)</f>
        <v>11465996.1714812</v>
      </c>
      <c r="R248" s="14" t="n">
        <f aca="false">SUM(R221:R247)</f>
        <v>11638603.798355</v>
      </c>
      <c r="S248" s="14" t="n">
        <f aca="false">SUM(S221:S247)</f>
        <v>11814229.6163416</v>
      </c>
      <c r="T248" s="14" t="n">
        <f aca="false">SUM(T221:T247)</f>
        <v>11989356.6418512</v>
      </c>
      <c r="U248" s="14" t="n">
        <f aca="false">SUM(U221:U247)</f>
        <v>12009661.909607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218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C130" activeCellId="0" sqref="C130:C15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7" width="12.28"/>
    <col collapsed="false" customWidth="true" hidden="false" outlineLevel="0" max="2" min="2" style="87" width="23.41"/>
    <col collapsed="false" customWidth="true" hidden="false" outlineLevel="0" max="3" min="3" style="87" width="10.13"/>
    <col collapsed="false" customWidth="true" hidden="false" outlineLevel="0" max="4" min="4" style="61" width="10.13"/>
    <col collapsed="false" customWidth="true" hidden="false" outlineLevel="0" max="16" min="5" style="61" width="10.85"/>
    <col collapsed="false" customWidth="true" hidden="false" outlineLevel="0" max="21" min="17" style="61" width="9.56"/>
    <col collapsed="false" customWidth="true" hidden="false" outlineLevel="0" max="22" min="22" style="61" width="10.85"/>
    <col collapsed="false" customWidth="false" hidden="false" outlineLevel="0" max="257" min="23" style="61" width="9.14"/>
  </cols>
  <sheetData>
    <row r="2" customFormat="false" ht="11.25" hidden="false" customHeight="false" outlineLevel="0" collapsed="false">
      <c r="B2" s="87" t="s">
        <v>56</v>
      </c>
    </row>
    <row r="3" customFormat="false" ht="11.25" hidden="false" customHeight="false" outlineLevel="0" collapsed="false">
      <c r="A3" s="88" t="s">
        <v>2</v>
      </c>
      <c r="B3" s="89" t="s">
        <v>3</v>
      </c>
      <c r="C3" s="19" t="n">
        <v>1989</v>
      </c>
      <c r="D3" s="90" t="n">
        <v>1990</v>
      </c>
      <c r="E3" s="6" t="n">
        <v>1991</v>
      </c>
      <c r="F3" s="6" t="n">
        <v>1992</v>
      </c>
      <c r="G3" s="6" t="n">
        <v>1993</v>
      </c>
      <c r="H3" s="6" t="n">
        <v>1994</v>
      </c>
      <c r="I3" s="6" t="n">
        <v>1995</v>
      </c>
      <c r="J3" s="6" t="n">
        <v>1996</v>
      </c>
      <c r="K3" s="6" t="n">
        <v>1997</v>
      </c>
      <c r="L3" s="6" t="n">
        <v>1998</v>
      </c>
      <c r="M3" s="6" t="n">
        <v>1999</v>
      </c>
      <c r="N3" s="6" t="n">
        <v>2000</v>
      </c>
      <c r="O3" s="6" t="n">
        <v>2001</v>
      </c>
      <c r="P3" s="6" t="n">
        <v>2002</v>
      </c>
      <c r="Q3" s="6" t="n">
        <v>2003</v>
      </c>
      <c r="R3" s="6" t="n">
        <v>2004</v>
      </c>
      <c r="S3" s="6" t="n">
        <v>2005</v>
      </c>
      <c r="T3" s="6" t="n">
        <v>2006</v>
      </c>
      <c r="U3" s="6" t="n">
        <v>2007</v>
      </c>
      <c r="V3" s="6" t="s">
        <v>27</v>
      </c>
    </row>
    <row r="4" customFormat="false" ht="11.25" hidden="false" customHeight="false" outlineLevel="0" collapsed="false">
      <c r="A4" s="91" t="n">
        <v>1</v>
      </c>
      <c r="B4" s="92" t="s">
        <v>4</v>
      </c>
      <c r="C4" s="85" t="n">
        <f aca="false">'Stima Serbatoi Carbonio'!C95*0.5*3.67</f>
        <v>0</v>
      </c>
      <c r="D4" s="85" t="n">
        <f aca="false">'Stima Serbatoi Carbonio'!D95*0.5*3.67</f>
        <v>0</v>
      </c>
      <c r="E4" s="85" t="n">
        <f aca="false">'Stima Serbatoi Carbonio'!E95*0.5*3.67</f>
        <v>0</v>
      </c>
      <c r="F4" s="85" t="n">
        <f aca="false">'Stima Serbatoi Carbonio'!F95*0.5*3.67</f>
        <v>0</v>
      </c>
      <c r="G4" s="85" t="n">
        <f aca="false">'Stima Serbatoi Carbonio'!G95*0.5*3.67</f>
        <v>0</v>
      </c>
      <c r="H4" s="85" t="n">
        <f aca="false">'Stima Serbatoi Carbonio'!H95*0.5*3.67</f>
        <v>0</v>
      </c>
      <c r="I4" s="85" t="n">
        <f aca="false">'Stima Serbatoi Carbonio'!I95*0.5*3.67</f>
        <v>0</v>
      </c>
      <c r="J4" s="85" t="n">
        <f aca="false">'Stima Serbatoi Carbonio'!J95*0.5*3.67</f>
        <v>0</v>
      </c>
      <c r="K4" s="85" t="n">
        <f aca="false">'Stima Serbatoi Carbonio'!K95*0.5*3.67</f>
        <v>0</v>
      </c>
      <c r="L4" s="85" t="n">
        <f aca="false">'Stima Serbatoi Carbonio'!L95*0.5*3.67</f>
        <v>0</v>
      </c>
      <c r="M4" s="85" t="n">
        <f aca="false">'Stima Serbatoi Carbonio'!M95*0.5*3.67</f>
        <v>0</v>
      </c>
      <c r="N4" s="85" t="n">
        <f aca="false">'Stima Serbatoi Carbonio'!N95*0.5*3.67</f>
        <v>0</v>
      </c>
      <c r="O4" s="85" t="n">
        <f aca="false">'Stima Serbatoi Carbonio'!O95*0.5*3.67</f>
        <v>0</v>
      </c>
      <c r="P4" s="85" t="n">
        <f aca="false">'Stima Serbatoi Carbonio'!P95*0.5*3.67</f>
        <v>0</v>
      </c>
      <c r="Q4" s="85" t="n">
        <f aca="false">'Stima Serbatoi Carbonio'!Q95*0.5*3.67</f>
        <v>0</v>
      </c>
      <c r="R4" s="85" t="n">
        <f aca="false">'Stima Serbatoi Carbonio'!R95*0.5*3.67</f>
        <v>0</v>
      </c>
      <c r="S4" s="85" t="n">
        <f aca="false">'Stima Serbatoi Carbonio'!S95*0.5*3.67</f>
        <v>0</v>
      </c>
      <c r="T4" s="85" t="n">
        <f aca="false">'Stima Serbatoi Carbonio'!T95*0.5*3.67</f>
        <v>0</v>
      </c>
      <c r="U4" s="85" t="n">
        <f aca="false">'Stima Serbatoi Carbonio'!U95*0.5*3.67</f>
        <v>0</v>
      </c>
      <c r="V4" s="85" t="n">
        <f aca="false">SUM(D4:U4)</f>
        <v>0</v>
      </c>
    </row>
    <row r="5" customFormat="false" ht="11.25" hidden="false" customHeight="false" outlineLevel="0" collapsed="false">
      <c r="A5" s="91" t="n">
        <v>2</v>
      </c>
      <c r="B5" s="93" t="s">
        <v>5</v>
      </c>
      <c r="C5" s="26" t="n">
        <f aca="false">'Stima Serbatoi Carbonio'!C96*0.5*3.67</f>
        <v>0</v>
      </c>
      <c r="D5" s="26" t="n">
        <f aca="false">'Stima Serbatoi Carbonio'!D96*0.5*3.67</f>
        <v>0</v>
      </c>
      <c r="E5" s="26" t="n">
        <f aca="false">'Stima Serbatoi Carbonio'!E96*0.5*3.67</f>
        <v>0</v>
      </c>
      <c r="F5" s="26" t="n">
        <f aca="false">'Stima Serbatoi Carbonio'!F96*0.5*3.67</f>
        <v>0</v>
      </c>
      <c r="G5" s="26" t="n">
        <f aca="false">'Stima Serbatoi Carbonio'!G96*0.5*3.67</f>
        <v>0</v>
      </c>
      <c r="H5" s="26" t="n">
        <f aca="false">'Stima Serbatoi Carbonio'!H96*0.5*3.67</f>
        <v>0</v>
      </c>
      <c r="I5" s="26" t="n">
        <f aca="false">'Stima Serbatoi Carbonio'!I96*0.5*3.67</f>
        <v>0</v>
      </c>
      <c r="J5" s="26" t="n">
        <f aca="false">'Stima Serbatoi Carbonio'!J96*0.5*3.67</f>
        <v>0</v>
      </c>
      <c r="K5" s="26" t="n">
        <f aca="false">'Stima Serbatoi Carbonio'!K96*0.5*3.67</f>
        <v>0</v>
      </c>
      <c r="L5" s="26" t="n">
        <f aca="false">'Stima Serbatoi Carbonio'!L96*0.5*3.67</f>
        <v>0</v>
      </c>
      <c r="M5" s="26" t="n">
        <f aca="false">'Stima Serbatoi Carbonio'!M96*0.5*3.67</f>
        <v>0</v>
      </c>
      <c r="N5" s="26" t="n">
        <f aca="false">'Stima Serbatoi Carbonio'!N96*0.5*3.67</f>
        <v>0</v>
      </c>
      <c r="O5" s="26" t="n">
        <f aca="false">'Stima Serbatoi Carbonio'!O96*0.5*3.67</f>
        <v>0</v>
      </c>
      <c r="P5" s="26" t="n">
        <f aca="false">'Stima Serbatoi Carbonio'!P96*0.5*3.67</f>
        <v>0</v>
      </c>
      <c r="Q5" s="26" t="n">
        <f aca="false">'Stima Serbatoi Carbonio'!Q96*0.5*3.67</f>
        <v>0</v>
      </c>
      <c r="R5" s="26" t="n">
        <f aca="false">'Stima Serbatoi Carbonio'!R96*0.5*3.67</f>
        <v>0</v>
      </c>
      <c r="S5" s="26" t="n">
        <f aca="false">'Stima Serbatoi Carbonio'!S96*0.5*3.67</f>
        <v>0</v>
      </c>
      <c r="T5" s="26" t="n">
        <f aca="false">'Stima Serbatoi Carbonio'!T96*0.5*3.67</f>
        <v>0</v>
      </c>
      <c r="U5" s="26" t="n">
        <f aca="false">'Stima Serbatoi Carbonio'!U96*0.5*3.67</f>
        <v>0</v>
      </c>
      <c r="V5" s="26" t="n">
        <f aca="false">SUM(D5:U5)</f>
        <v>0</v>
      </c>
    </row>
    <row r="6" customFormat="false" ht="11.25" hidden="false" customHeight="false" outlineLevel="0" collapsed="false">
      <c r="A6" s="91" t="n">
        <v>3</v>
      </c>
      <c r="B6" s="92" t="s">
        <v>6</v>
      </c>
      <c r="C6" s="26" t="n">
        <f aca="false">'Stima Serbatoi Carbonio'!C97*0.5*3.67</f>
        <v>0</v>
      </c>
      <c r="D6" s="26" t="n">
        <f aca="false">'Stima Serbatoi Carbonio'!D97*0.5*3.67</f>
        <v>0</v>
      </c>
      <c r="E6" s="26" t="n">
        <f aca="false">'Stima Serbatoi Carbonio'!E97*0.5*3.67</f>
        <v>0</v>
      </c>
      <c r="F6" s="26" t="n">
        <f aca="false">'Stima Serbatoi Carbonio'!F97*0.5*3.67</f>
        <v>0</v>
      </c>
      <c r="G6" s="26" t="n">
        <f aca="false">'Stima Serbatoi Carbonio'!G97*0.5*3.67</f>
        <v>0</v>
      </c>
      <c r="H6" s="26" t="n">
        <f aca="false">'Stima Serbatoi Carbonio'!H97*0.5*3.67</f>
        <v>0</v>
      </c>
      <c r="I6" s="26" t="n">
        <f aca="false">'Stima Serbatoi Carbonio'!I97*0.5*3.67</f>
        <v>0</v>
      </c>
      <c r="J6" s="26" t="n">
        <f aca="false">'Stima Serbatoi Carbonio'!J97*0.5*3.67</f>
        <v>0</v>
      </c>
      <c r="K6" s="26" t="n">
        <f aca="false">'Stima Serbatoi Carbonio'!K97*0.5*3.67</f>
        <v>0</v>
      </c>
      <c r="L6" s="26" t="n">
        <f aca="false">'Stima Serbatoi Carbonio'!L97*0.5*3.67</f>
        <v>0</v>
      </c>
      <c r="M6" s="26" t="n">
        <f aca="false">'Stima Serbatoi Carbonio'!M97*0.5*3.67</f>
        <v>0</v>
      </c>
      <c r="N6" s="26" t="n">
        <f aca="false">'Stima Serbatoi Carbonio'!N97*0.5*3.67</f>
        <v>0</v>
      </c>
      <c r="O6" s="26" t="n">
        <f aca="false">'Stima Serbatoi Carbonio'!O97*0.5*3.67</f>
        <v>0</v>
      </c>
      <c r="P6" s="26" t="n">
        <f aca="false">'Stima Serbatoi Carbonio'!P97*0.5*3.67</f>
        <v>0</v>
      </c>
      <c r="Q6" s="26" t="n">
        <f aca="false">'Stima Serbatoi Carbonio'!Q97*0.5*3.67</f>
        <v>0</v>
      </c>
      <c r="R6" s="26" t="n">
        <f aca="false">'Stima Serbatoi Carbonio'!R97*0.5*3.67</f>
        <v>0</v>
      </c>
      <c r="S6" s="26" t="n">
        <f aca="false">'Stima Serbatoi Carbonio'!S97*0.5*3.67</f>
        <v>0</v>
      </c>
      <c r="T6" s="26" t="n">
        <f aca="false">'Stima Serbatoi Carbonio'!T97*0.5*3.67</f>
        <v>0</v>
      </c>
      <c r="U6" s="26" t="n">
        <f aca="false">'Stima Serbatoi Carbonio'!U97*0.5*3.67</f>
        <v>0</v>
      </c>
      <c r="V6" s="26" t="n">
        <f aca="false">SUM(D6:U6)</f>
        <v>0</v>
      </c>
    </row>
    <row r="7" customFormat="false" ht="11.25" hidden="false" customHeight="false" outlineLevel="0" collapsed="false">
      <c r="A7" s="91" t="n">
        <v>4</v>
      </c>
      <c r="B7" s="93" t="s">
        <v>7</v>
      </c>
      <c r="C7" s="26" t="n">
        <f aca="false">'Stima Serbatoi Carbonio'!C98*0.5*3.67</f>
        <v>61245.0176794277</v>
      </c>
      <c r="D7" s="26" t="n">
        <f aca="false">'Stima Serbatoi Carbonio'!D98*0.5*3.67</f>
        <v>80442.5743866197</v>
      </c>
      <c r="E7" s="26" t="n">
        <f aca="false">'Stima Serbatoi Carbonio'!E98*0.5*3.67</f>
        <v>101624.667775128</v>
      </c>
      <c r="F7" s="26" t="n">
        <f aca="false">'Stima Serbatoi Carbonio'!F98*0.5*3.67</f>
        <v>123362.920347459</v>
      </c>
      <c r="G7" s="26" t="n">
        <f aca="false">'Stima Serbatoi Carbonio'!G98*0.5*3.67</f>
        <v>144979.117652392</v>
      </c>
      <c r="H7" s="26" t="n">
        <f aca="false">'Stima Serbatoi Carbonio'!H98*0.5*3.67</f>
        <v>167854.958938739</v>
      </c>
      <c r="I7" s="26" t="n">
        <f aca="false">'Stima Serbatoi Carbonio'!I98*0.5*3.67</f>
        <v>192954.910733247</v>
      </c>
      <c r="J7" s="26" t="n">
        <f aca="false">'Stima Serbatoi Carbonio'!J98*0.5*3.67</f>
        <v>216288.2399263</v>
      </c>
      <c r="K7" s="26" t="n">
        <f aca="false">'Stima Serbatoi Carbonio'!K98*0.5*3.67</f>
        <v>240772.333978368</v>
      </c>
      <c r="L7" s="26" t="n">
        <f aca="false">'Stima Serbatoi Carbonio'!L98*0.5*3.67</f>
        <v>266044.556514009</v>
      </c>
      <c r="M7" s="26" t="n">
        <f aca="false">'Stima Serbatoi Carbonio'!M98*0.5*3.67</f>
        <v>293752.777959666</v>
      </c>
      <c r="N7" s="26" t="n">
        <f aca="false">'Stima Serbatoi Carbonio'!N98*0.5*3.67</f>
        <v>318011.693342468</v>
      </c>
      <c r="O7" s="26" t="n">
        <f aca="false">'Stima Serbatoi Carbonio'!O98*0.5*3.67</f>
        <v>341184.934639804</v>
      </c>
      <c r="P7" s="26" t="n">
        <f aca="false">'Stima Serbatoi Carbonio'!P98*0.5*3.67</f>
        <v>369407.112117233</v>
      </c>
      <c r="Q7" s="26" t="n">
        <f aca="false">'Stima Serbatoi Carbonio'!Q98*0.5*3.67</f>
        <v>394654.067086753</v>
      </c>
      <c r="R7" s="26" t="n">
        <f aca="false">'Stima Serbatoi Carbonio'!R98*0.5*3.67</f>
        <v>422401.329860949</v>
      </c>
      <c r="S7" s="26" t="n">
        <f aca="false">'Stima Serbatoi Carbonio'!S98*0.5*3.67</f>
        <v>449259.365739049</v>
      </c>
      <c r="T7" s="26" t="n">
        <f aca="false">'Stima Serbatoi Carbonio'!T98*0.5*3.67</f>
        <v>476450.067438502</v>
      </c>
      <c r="U7" s="26" t="n">
        <f aca="false">'Stima Serbatoi Carbonio'!U98*0.5*3.67</f>
        <v>484143.801963853</v>
      </c>
      <c r="V7" s="26" t="n">
        <f aca="false">SUM(D7:U7)</f>
        <v>5083589.43040054</v>
      </c>
    </row>
    <row r="8" customFormat="false" ht="11.25" hidden="false" customHeight="false" outlineLevel="0" collapsed="false">
      <c r="A8" s="91" t="n">
        <v>5</v>
      </c>
      <c r="B8" s="93" t="s">
        <v>8</v>
      </c>
      <c r="C8" s="26" t="n">
        <f aca="false">'Stima Serbatoi Carbonio'!C99*0.5*3.67</f>
        <v>3031497.27108706</v>
      </c>
      <c r="D8" s="26" t="n">
        <f aca="false">'Stima Serbatoi Carbonio'!D99*0.5*3.67</f>
        <v>3145197.60500421</v>
      </c>
      <c r="E8" s="26" t="n">
        <f aca="false">'Stima Serbatoi Carbonio'!E99*0.5*3.67</f>
        <v>3304358.26402607</v>
      </c>
      <c r="F8" s="26" t="n">
        <f aca="false">'Stima Serbatoi Carbonio'!F99*0.5*3.67</f>
        <v>3453586.70392059</v>
      </c>
      <c r="G8" s="26" t="n">
        <f aca="false">'Stima Serbatoi Carbonio'!G99*0.5*3.67</f>
        <v>3628988.52394029</v>
      </c>
      <c r="H8" s="26" t="n">
        <f aca="false">'Stima Serbatoi Carbonio'!H99*0.5*3.67</f>
        <v>3783314.20153756</v>
      </c>
      <c r="I8" s="26" t="n">
        <f aca="false">'Stima Serbatoi Carbonio'!I99*0.5*3.67</f>
        <v>3978275.26169568</v>
      </c>
      <c r="J8" s="26" t="n">
        <f aca="false">'Stima Serbatoi Carbonio'!J99*0.5*3.67</f>
        <v>4126900.14457958</v>
      </c>
      <c r="K8" s="26" t="n">
        <f aca="false">'Stima Serbatoi Carbonio'!K99*0.5*3.67</f>
        <v>4294697.50493686</v>
      </c>
      <c r="L8" s="26" t="n">
        <f aca="false">'Stima Serbatoi Carbonio'!L99*0.5*3.67</f>
        <v>4472466.10724343</v>
      </c>
      <c r="M8" s="26" t="n">
        <f aca="false">'Stima Serbatoi Carbonio'!M99*0.5*3.67</f>
        <v>4687216.35818344</v>
      </c>
      <c r="N8" s="26" t="n">
        <f aca="false">'Stima Serbatoi Carbonio'!N99*0.5*3.67</f>
        <v>4842034.54131747</v>
      </c>
      <c r="O8" s="26" t="n">
        <f aca="false">'Stima Serbatoi Carbonio'!O99*0.5*3.67</f>
        <v>4980438.63131189</v>
      </c>
      <c r="P8" s="26" t="n">
        <f aca="false">'Stima Serbatoi Carbonio'!P99*0.5*3.67</f>
        <v>5192481.83754725</v>
      </c>
      <c r="Q8" s="26" t="n">
        <f aca="false">'Stima Serbatoi Carbonio'!Q99*0.5*3.67</f>
        <v>5359308.47037566</v>
      </c>
      <c r="R8" s="26" t="n">
        <f aca="false">'Stima Serbatoi Carbonio'!R99*0.5*3.67</f>
        <v>5559697.6036944</v>
      </c>
      <c r="S8" s="26" t="n">
        <f aca="false">'Stima Serbatoi Carbonio'!S99*0.5*3.67</f>
        <v>5746271.19465384</v>
      </c>
      <c r="T8" s="26" t="n">
        <f aca="false">'Stima Serbatoi Carbonio'!T99*0.5*3.67</f>
        <v>5936086.5055712</v>
      </c>
      <c r="U8" s="26" t="n">
        <f aca="false">'Stima Serbatoi Carbonio'!U99*0.5*3.67</f>
        <v>5883646.9102912</v>
      </c>
      <c r="V8" s="26" t="n">
        <f aca="false">SUM(D8:U8)</f>
        <v>82374966.3698306</v>
      </c>
    </row>
    <row r="9" customFormat="false" ht="11.25" hidden="false" customHeight="false" outlineLevel="0" collapsed="false">
      <c r="A9" s="91" t="n">
        <v>6</v>
      </c>
      <c r="B9" s="93" t="s">
        <v>9</v>
      </c>
      <c r="C9" s="26" t="n">
        <f aca="false">'Stima Serbatoi Carbonio'!C100*0.5*3.67</f>
        <v>5462.88177086169</v>
      </c>
      <c r="D9" s="26" t="n">
        <f aca="false">'Stima Serbatoi Carbonio'!D100*0.5*3.67</f>
        <v>7012.9058160603</v>
      </c>
      <c r="E9" s="26" t="n">
        <f aca="false">'Stima Serbatoi Carbonio'!E100*0.5*3.67</f>
        <v>8853.80242231832</v>
      </c>
      <c r="F9" s="26" t="n">
        <f aca="false">'Stima Serbatoi Carbonio'!F100*0.5*3.67</f>
        <v>10889.6003838012</v>
      </c>
      <c r="G9" s="26" t="n">
        <f aca="false">'Stima Serbatoi Carbonio'!G100*0.5*3.67</f>
        <v>12108.1685890495</v>
      </c>
      <c r="H9" s="26" t="n">
        <f aca="false">'Stima Serbatoi Carbonio'!H100*0.5*3.67</f>
        <v>14331.2496464307</v>
      </c>
      <c r="I9" s="26" t="n">
        <f aca="false">'Stima Serbatoi Carbonio'!I100*0.5*3.67</f>
        <v>17030.4249045351</v>
      </c>
      <c r="J9" s="26" t="n">
        <f aca="false">'Stima Serbatoi Carbonio'!J100*0.5*3.67</f>
        <v>19755.184657914</v>
      </c>
      <c r="K9" s="26" t="n">
        <f aca="false">'Stima Serbatoi Carbonio'!K100*0.5*3.67</f>
        <v>22745.4681630465</v>
      </c>
      <c r="L9" s="26" t="n">
        <f aca="false">'Stima Serbatoi Carbonio'!L100*0.5*3.67</f>
        <v>25995.0604777189</v>
      </c>
      <c r="M9" s="26" t="n">
        <f aca="false">'Stima Serbatoi Carbonio'!M100*0.5*3.67</f>
        <v>29679.9981554552</v>
      </c>
      <c r="N9" s="26" t="n">
        <f aca="false">'Stima Serbatoi Carbonio'!N100*0.5*3.67</f>
        <v>33208.6346312745</v>
      </c>
      <c r="O9" s="26" t="n">
        <f aca="false">'Stima Serbatoi Carbonio'!O100*0.5*3.67</f>
        <v>36765.0004979664</v>
      </c>
      <c r="P9" s="26" t="n">
        <f aca="false">'Stima Serbatoi Carbonio'!P100*0.5*3.67</f>
        <v>41041.263873908</v>
      </c>
      <c r="Q9" s="26" t="n">
        <f aca="false">'Stima Serbatoi Carbonio'!Q100*0.5*3.67</f>
        <v>45193.7013042135</v>
      </c>
      <c r="R9" s="26" t="n">
        <f aca="false">'Stima Serbatoi Carbonio'!R100*0.5*3.67</f>
        <v>49797.0735810171</v>
      </c>
      <c r="S9" s="26" t="n">
        <f aca="false">'Stima Serbatoi Carbonio'!S100*0.5*3.67</f>
        <v>54490.4807738756</v>
      </c>
      <c r="T9" s="26" t="n">
        <f aca="false">'Stima Serbatoi Carbonio'!T100*0.5*3.67</f>
        <v>59397.2454090033</v>
      </c>
      <c r="U9" s="26" t="n">
        <f aca="false">'Stima Serbatoi Carbonio'!U100*0.5*3.67</f>
        <v>61956.8279394085</v>
      </c>
      <c r="V9" s="26" t="n">
        <f aca="false">SUM(D9:U9)</f>
        <v>550252.091226997</v>
      </c>
    </row>
    <row r="10" customFormat="false" ht="11.25" hidden="false" customHeight="false" outlineLevel="0" collapsed="false">
      <c r="A10" s="91" t="n">
        <v>7</v>
      </c>
      <c r="B10" s="93" t="s">
        <v>10</v>
      </c>
      <c r="C10" s="26" t="n">
        <f aca="false">'Stima Serbatoi Carbonio'!C101*0.5*3.67</f>
        <v>287785.469300237</v>
      </c>
      <c r="D10" s="26" t="n">
        <f aca="false">'Stima Serbatoi Carbonio'!D101*0.5*3.67</f>
        <v>298524.772963308</v>
      </c>
      <c r="E10" s="26" t="n">
        <f aca="false">'Stima Serbatoi Carbonio'!E101*0.5*3.67</f>
        <v>313833.153720847</v>
      </c>
      <c r="F10" s="26" t="n">
        <f aca="false">'Stima Serbatoi Carbonio'!F101*0.5*3.67</f>
        <v>328736.729440107</v>
      </c>
      <c r="G10" s="26" t="n">
        <f aca="false">'Stima Serbatoi Carbonio'!G101*0.5*3.67</f>
        <v>340974.970868366</v>
      </c>
      <c r="H10" s="26" t="n">
        <f aca="false">'Stima Serbatoi Carbonio'!H101*0.5*3.67</f>
        <v>356816.107472767</v>
      </c>
      <c r="I10" s="26" t="n">
        <f aca="false">'Stima Serbatoi Carbonio'!I101*0.5*3.67</f>
        <v>377177.121397385</v>
      </c>
      <c r="J10" s="26" t="n">
        <f aca="false">'Stima Serbatoi Carbonio'!J101*0.5*3.67</f>
        <v>393825.796326585</v>
      </c>
      <c r="K10" s="26" t="n">
        <f aca="false">'Stima Serbatoi Carbonio'!K101*0.5*3.67</f>
        <v>412611.558994819</v>
      </c>
      <c r="L10" s="26" t="n">
        <f aca="false">'Stima Serbatoi Carbonio'!L101*0.5*3.67</f>
        <v>432971.061336639</v>
      </c>
      <c r="M10" s="26" t="n">
        <f aca="false">'Stima Serbatoi Carbonio'!M101*0.5*3.67</f>
        <v>457588.241693356</v>
      </c>
      <c r="N10" s="26" t="n">
        <f aca="false">'Stima Serbatoi Carbonio'!N101*0.5*3.67</f>
        <v>477194.910531259</v>
      </c>
      <c r="O10" s="26" t="n">
        <f aca="false">'Stima Serbatoi Carbonio'!O101*0.5*3.67</f>
        <v>495462.688208801</v>
      </c>
      <c r="P10" s="26" t="n">
        <f aca="false">'Stima Serbatoi Carbonio'!P101*0.5*3.67</f>
        <v>521532.226543887</v>
      </c>
      <c r="Q10" s="26" t="n">
        <f aca="false">'Stima Serbatoi Carbonio'!Q101*0.5*3.67</f>
        <v>544112.959517572</v>
      </c>
      <c r="R10" s="26" t="n">
        <f aca="false">'Stima Serbatoi Carbonio'!R101*0.5*3.67</f>
        <v>570577.992917227</v>
      </c>
      <c r="S10" s="26" t="n">
        <f aca="false">'Stima Serbatoi Carbonio'!S101*0.5*3.67</f>
        <v>596546.638331097</v>
      </c>
      <c r="T10" s="26" t="n">
        <f aca="false">'Stima Serbatoi Carbonio'!T101*0.5*3.67</f>
        <v>623548.193869415</v>
      </c>
      <c r="U10" s="26" t="n">
        <f aca="false">'Stima Serbatoi Carbonio'!U101*0.5*3.67</f>
        <v>625646.290025722</v>
      </c>
      <c r="V10" s="26" t="n">
        <f aca="false">SUM(D10:U10)</f>
        <v>8167681.41415916</v>
      </c>
    </row>
    <row r="11" customFormat="false" ht="11.25" hidden="false" customHeight="false" outlineLevel="0" collapsed="false">
      <c r="A11" s="91" t="n">
        <v>8</v>
      </c>
      <c r="B11" s="92" t="s">
        <v>11</v>
      </c>
      <c r="C11" s="26" t="n">
        <f aca="false">'Stima Serbatoi Carbonio'!C102*0.5*3.67</f>
        <v>1426382.36804386</v>
      </c>
      <c r="D11" s="26" t="n">
        <f aca="false">'Stima Serbatoi Carbonio'!D102*0.5*3.67</f>
        <v>1476932.43529602</v>
      </c>
      <c r="E11" s="26" t="n">
        <f aca="false">'Stima Serbatoi Carbonio'!E102*0.5*3.67</f>
        <v>1548327.65684399</v>
      </c>
      <c r="F11" s="26" t="n">
        <f aca="false">'Stima Serbatoi Carbonio'!F102*0.5*3.67</f>
        <v>1614056.44918517</v>
      </c>
      <c r="G11" s="26" t="n">
        <f aca="false">'Stima Serbatoi Carbonio'!G102*0.5*3.67</f>
        <v>1685242.30442478</v>
      </c>
      <c r="H11" s="26" t="n">
        <f aca="false">'Stima Serbatoi Carbonio'!H102*0.5*3.67</f>
        <v>1752142.56312439</v>
      </c>
      <c r="I11" s="26" t="n">
        <f aca="false">'Stima Serbatoi Carbonio'!I102*0.5*3.67</f>
        <v>1837627.43630441</v>
      </c>
      <c r="J11" s="26" t="n">
        <f aca="false">'Stima Serbatoi Carbonio'!J102*0.5*3.67</f>
        <v>1900957.63997262</v>
      </c>
      <c r="K11" s="26" t="n">
        <f aca="false">'Stima Serbatoi Carbonio'!K102*0.5*3.67</f>
        <v>1973055.53857525</v>
      </c>
      <c r="L11" s="26" t="n">
        <f aca="false">'Stima Serbatoi Carbonio'!L102*0.5*3.67</f>
        <v>2049436.34060654</v>
      </c>
      <c r="M11" s="26" t="n">
        <f aca="false">'Stima Serbatoi Carbonio'!M102*0.5*3.67</f>
        <v>2142577.28024975</v>
      </c>
      <c r="N11" s="26" t="n">
        <f aca="false">'Stima Serbatoi Carbonio'!N102*0.5*3.67</f>
        <v>2207962.98239912</v>
      </c>
      <c r="O11" s="26" t="n">
        <f aca="false">'Stima Serbatoi Carbonio'!O102*0.5*3.67</f>
        <v>2265884.75403829</v>
      </c>
      <c r="P11" s="26" t="n">
        <f aca="false">'Stima Serbatoi Carbonio'!P102*0.5*3.67</f>
        <v>2357450.26226363</v>
      </c>
      <c r="Q11" s="26" t="n">
        <f aca="false">'Stima Serbatoi Carbonio'!Q102*0.5*3.67</f>
        <v>2428399.38697189</v>
      </c>
      <c r="R11" s="26" t="n">
        <f aca="false">'Stima Serbatoi Carbonio'!R102*0.5*3.67</f>
        <v>2514681.5359978</v>
      </c>
      <c r="S11" s="26" t="n">
        <f aca="false">'Stima Serbatoi Carbonio'!S102*0.5*3.67</f>
        <v>2594850.39870784</v>
      </c>
      <c r="T11" s="26" t="n">
        <f aca="false">'Stima Serbatoi Carbonio'!T102*0.5*3.67</f>
        <v>2676661.65362454</v>
      </c>
      <c r="U11" s="26" t="n">
        <f aca="false">'Stima Serbatoi Carbonio'!U102*0.5*3.67</f>
        <v>2649252.09285097</v>
      </c>
      <c r="V11" s="26" t="n">
        <f aca="false">SUM(D11:U11)</f>
        <v>37675498.711437</v>
      </c>
    </row>
    <row r="12" customFormat="false" ht="11.25" hidden="false" customHeight="false" outlineLevel="0" collapsed="false">
      <c r="A12" s="91" t="n">
        <v>9</v>
      </c>
      <c r="B12" s="93" t="s">
        <v>12</v>
      </c>
      <c r="C12" s="26" t="n">
        <f aca="false">'Stima Serbatoi Carbonio'!C103*0.5*3.67</f>
        <v>569697.10409915</v>
      </c>
      <c r="D12" s="26" t="n">
        <f aca="false">'Stima Serbatoi Carbonio'!D103*0.5*3.67</f>
        <v>589458.114917397</v>
      </c>
      <c r="E12" s="26" t="n">
        <f aca="false">'Stima Serbatoi Carbonio'!E103*0.5*3.67</f>
        <v>617974.37395052</v>
      </c>
      <c r="F12" s="26" t="n">
        <f aca="false">'Stima Serbatoi Carbonio'!F103*0.5*3.67</f>
        <v>645117.309214336</v>
      </c>
      <c r="G12" s="26" t="n">
        <f aca="false">'Stima Serbatoi Carbonio'!G103*0.5*3.67</f>
        <v>670812.646377561</v>
      </c>
      <c r="H12" s="26" t="n">
        <f aca="false">'Stima Serbatoi Carbonio'!H103*0.5*3.67</f>
        <v>699396.469504761</v>
      </c>
      <c r="I12" s="26" t="n">
        <f aca="false">'Stima Serbatoi Carbonio'!I103*0.5*3.67</f>
        <v>736076.291154533</v>
      </c>
      <c r="J12" s="26" t="n">
        <f aca="false">'Stima Serbatoi Carbonio'!J103*0.5*3.67</f>
        <v>764753.386645494</v>
      </c>
      <c r="K12" s="26" t="n">
        <f aca="false">'Stima Serbatoi Carbonio'!K103*0.5*3.67</f>
        <v>797225.056714686</v>
      </c>
      <c r="L12" s="26" t="n">
        <f aca="false">'Stima Serbatoi Carbonio'!L103*0.5*3.67</f>
        <v>832053.236740142</v>
      </c>
      <c r="M12" s="26" t="n">
        <f aca="false">'Stima Serbatoi Carbonio'!M103*0.5*3.67</f>
        <v>874304.151059138</v>
      </c>
      <c r="N12" s="26" t="n">
        <f aca="false">'Stima Serbatoi Carbonio'!N103*0.5*3.67</f>
        <v>905992.45277523</v>
      </c>
      <c r="O12" s="26" t="n">
        <f aca="false">'Stima Serbatoi Carbonio'!O103*0.5*3.67</f>
        <v>934755.619324328</v>
      </c>
      <c r="P12" s="26" t="n">
        <f aca="false">'Stima Serbatoi Carbonio'!P103*0.5*3.67</f>
        <v>977666.94929371</v>
      </c>
      <c r="Q12" s="26" t="n">
        <f aca="false">'Stima Serbatoi Carbonio'!Q103*0.5*3.67</f>
        <v>1012766.59804355</v>
      </c>
      <c r="R12" s="26" t="n">
        <f aca="false">'Stima Serbatoi Carbonio'!R103*0.5*3.67</f>
        <v>1054466.98065921</v>
      </c>
      <c r="S12" s="26" t="n">
        <f aca="false">'Stima Serbatoi Carbonio'!S103*0.5*3.67</f>
        <v>1094075.88296275</v>
      </c>
      <c r="T12" s="26" t="n">
        <f aca="false">'Stima Serbatoi Carbonio'!T103*0.5*3.67</f>
        <v>1134642.95755618</v>
      </c>
      <c r="U12" s="26" t="n">
        <f aca="false">'Stima Serbatoi Carbonio'!U103*0.5*3.67</f>
        <v>1129036.59143177</v>
      </c>
      <c r="V12" s="26" t="n">
        <f aca="false">SUM(D12:U12)</f>
        <v>15470575.0683253</v>
      </c>
    </row>
    <row r="13" customFormat="false" ht="11.25" hidden="false" customHeight="false" outlineLevel="0" collapsed="false">
      <c r="A13" s="91" t="n">
        <v>10</v>
      </c>
      <c r="B13" s="93" t="s">
        <v>13</v>
      </c>
      <c r="C13" s="26" t="n">
        <f aca="false">'Stima Serbatoi Carbonio'!C104*0.5*3.67</f>
        <v>2284586.21065299</v>
      </c>
      <c r="D13" s="26" t="n">
        <f aca="false">'Stima Serbatoi Carbonio'!D104*0.5*3.67</f>
        <v>2319215.3132659</v>
      </c>
      <c r="E13" s="26" t="n">
        <f aca="false">'Stima Serbatoi Carbonio'!E104*0.5*3.67</f>
        <v>2388061.7956744</v>
      </c>
      <c r="F13" s="26" t="n">
        <f aca="false">'Stima Serbatoi Carbonio'!F104*0.5*3.67</f>
        <v>2449889.67509185</v>
      </c>
      <c r="G13" s="26" t="n">
        <f aca="false">'Stima Serbatoi Carbonio'!G104*0.5*3.67</f>
        <v>2518804.35713936</v>
      </c>
      <c r="H13" s="26" t="n">
        <f aca="false">'Stima Serbatoi Carbonio'!H104*0.5*3.67</f>
        <v>2584934.27738138</v>
      </c>
      <c r="I13" s="26" t="n">
        <f aca="false">'Stima Serbatoi Carbonio'!I104*0.5*3.67</f>
        <v>2679648.76609324</v>
      </c>
      <c r="J13" s="26" t="n">
        <f aca="false">'Stima Serbatoi Carbonio'!J104*0.5*3.67</f>
        <v>2743666.55433627</v>
      </c>
      <c r="K13" s="26" t="n">
        <f aca="false">'Stima Serbatoi Carbonio'!K104*0.5*3.67</f>
        <v>2820989.71440855</v>
      </c>
      <c r="L13" s="26" t="n">
        <f aca="false">'Stima Serbatoi Carbonio'!L104*0.5*3.67</f>
        <v>2905759.89288271</v>
      </c>
      <c r="M13" s="26" t="n">
        <f aca="false">'Stima Serbatoi Carbonio'!M104*0.5*3.67</f>
        <v>3015525.25545402</v>
      </c>
      <c r="N13" s="26" t="n">
        <f aca="false">'Stima Serbatoi Carbonio'!N104*0.5*3.67</f>
        <v>3087881.43318192</v>
      </c>
      <c r="O13" s="26" t="n">
        <f aca="false">'Stima Serbatoi Carbonio'!O104*0.5*3.67</f>
        <v>3150252.12198848</v>
      </c>
      <c r="P13" s="26" t="n">
        <f aca="false">'Stima Serbatoi Carbonio'!P104*0.5*3.67</f>
        <v>3260102.48994785</v>
      </c>
      <c r="Q13" s="26" t="n">
        <f aca="false">'Stima Serbatoi Carbonio'!Q104*0.5*3.67</f>
        <v>3343420.94112403</v>
      </c>
      <c r="R13" s="26" t="n">
        <f aca="false">'Stima Serbatoi Carbonio'!R104*0.5*3.67</f>
        <v>3448426.95570469</v>
      </c>
      <c r="S13" s="26" t="n">
        <f aca="false">'Stima Serbatoi Carbonio'!S104*0.5*3.67</f>
        <v>3546560.96919449</v>
      </c>
      <c r="T13" s="26" t="n">
        <f aca="false">'Stima Serbatoi Carbonio'!T104*0.5*3.67</f>
        <v>3647921.19740127</v>
      </c>
      <c r="U13" s="26" t="n">
        <f aca="false">'Stima Serbatoi Carbonio'!U104*0.5*3.67</f>
        <v>3601778.06687765</v>
      </c>
      <c r="V13" s="26" t="n">
        <f aca="false">SUM(D13:U13)</f>
        <v>53512839.7771481</v>
      </c>
    </row>
    <row r="14" customFormat="false" ht="11.25" hidden="false" customHeight="false" outlineLevel="0" collapsed="false">
      <c r="A14" s="91" t="n">
        <v>11</v>
      </c>
      <c r="B14" s="93" t="s">
        <v>10</v>
      </c>
      <c r="C14" s="26" t="n">
        <f aca="false">'Stima Serbatoi Carbonio'!C105*0.5*3.67</f>
        <v>233428.180644851</v>
      </c>
      <c r="D14" s="26" t="n">
        <f aca="false">'Stima Serbatoi Carbonio'!D105*0.5*3.67</f>
        <v>227372.049591132</v>
      </c>
      <c r="E14" s="26" t="n">
        <f aca="false">'Stima Serbatoi Carbonio'!E105*0.5*3.67</f>
        <v>222173.332979669</v>
      </c>
      <c r="F14" s="26" t="n">
        <f aca="false">'Stima Serbatoi Carbonio'!F105*0.5*3.67</f>
        <v>215899.361373811</v>
      </c>
      <c r="G14" s="26" t="n">
        <f aca="false">'Stima Serbatoi Carbonio'!G105*0.5*3.67</f>
        <v>211849.759209864</v>
      </c>
      <c r="H14" s="26" t="n">
        <f aca="false">'Stima Serbatoi Carbonio'!H105*0.5*3.67</f>
        <v>207417.262466168</v>
      </c>
      <c r="I14" s="26" t="n">
        <f aca="false">'Stima Serbatoi Carbonio'!I105*0.5*3.67</f>
        <v>204789.091328131</v>
      </c>
      <c r="J14" s="26" t="n">
        <f aca="false">'Stima Serbatoi Carbonio'!J105*0.5*3.67</f>
        <v>201771.494114649</v>
      </c>
      <c r="K14" s="26" t="n">
        <f aca="false">'Stima Serbatoi Carbonio'!K105*0.5*3.67</f>
        <v>199602.902498366</v>
      </c>
      <c r="L14" s="26" t="n">
        <f aca="false">'Stima Serbatoi Carbonio'!L105*0.5*3.67</f>
        <v>198267.340668167</v>
      </c>
      <c r="M14" s="26" t="n">
        <f aca="false">'Stima Serbatoi Carbonio'!M105*0.5*3.67</f>
        <v>199730.02973214</v>
      </c>
      <c r="N14" s="26" t="n">
        <f aca="false">'Stima Serbatoi Carbonio'!N105*0.5*3.67</f>
        <v>187598.190851841</v>
      </c>
      <c r="O14" s="26" t="n">
        <f aca="false">'Stima Serbatoi Carbonio'!O105*0.5*3.67</f>
        <v>181379.625714961</v>
      </c>
      <c r="P14" s="26" t="n">
        <f aca="false">'Stima Serbatoi Carbonio'!P105*0.5*3.67</f>
        <v>181518.906852978</v>
      </c>
      <c r="Q14" s="26" t="n">
        <f aca="false">'Stima Serbatoi Carbonio'!Q105*0.5*3.67</f>
        <v>178106.959767119</v>
      </c>
      <c r="R14" s="26" t="n">
        <f aca="false">'Stima Serbatoi Carbonio'!R105*0.5*3.67</f>
        <v>174719.641200327</v>
      </c>
      <c r="S14" s="26" t="n">
        <f aca="false">'Stima Serbatoi Carbonio'!S105*0.5*3.67</f>
        <v>175615.075701358</v>
      </c>
      <c r="T14" s="26" t="n">
        <f aca="false">'Stima Serbatoi Carbonio'!T105*0.5*3.67</f>
        <v>175611.016005927</v>
      </c>
      <c r="U14" s="26" t="n">
        <f aca="false">'Stima Serbatoi Carbonio'!U105*0.5*3.67</f>
        <v>166914.122255206</v>
      </c>
      <c r="V14" s="26" t="n">
        <f aca="false">SUM(D14:U14)</f>
        <v>3510336.16231181</v>
      </c>
    </row>
    <row r="15" customFormat="false" ht="11.25" hidden="false" customHeight="false" outlineLevel="0" collapsed="false">
      <c r="A15" s="91" t="n">
        <v>12</v>
      </c>
      <c r="B15" s="93" t="s">
        <v>14</v>
      </c>
      <c r="C15" s="26" t="n">
        <f aca="false">'Stima Serbatoi Carbonio'!C106*0.5*3.67</f>
        <v>242058.16969959</v>
      </c>
      <c r="D15" s="26" t="n">
        <f aca="false">'Stima Serbatoi Carbonio'!D106*0.5*3.67</f>
        <v>249157.041302745</v>
      </c>
      <c r="E15" s="26" t="n">
        <f aca="false">'Stima Serbatoi Carbonio'!E106*0.5*3.67</f>
        <v>256690.550200313</v>
      </c>
      <c r="F15" s="26" t="n">
        <f aca="false">'Stima Serbatoi Carbonio'!F106*0.5*3.67</f>
        <v>262511.869246049</v>
      </c>
      <c r="G15" s="26" t="n">
        <f aca="false">'Stima Serbatoi Carbonio'!G106*0.5*3.67</f>
        <v>271619.955017432</v>
      </c>
      <c r="H15" s="26" t="n">
        <f aca="false">'Stima Serbatoi Carbonio'!H106*0.5*3.67</f>
        <v>278714.21717075</v>
      </c>
      <c r="I15" s="26" t="n">
        <f aca="false">'Stima Serbatoi Carbonio'!I106*0.5*3.67</f>
        <v>287746.511213079</v>
      </c>
      <c r="J15" s="26" t="n">
        <f aca="false">'Stima Serbatoi Carbonio'!J106*0.5*3.67</f>
        <v>295888.416522912</v>
      </c>
      <c r="K15" s="26" t="n">
        <f aca="false">'Stima Serbatoi Carbonio'!K106*0.5*3.67</f>
        <v>304899.477193911</v>
      </c>
      <c r="L15" s="26" t="n">
        <f aca="false">'Stima Serbatoi Carbonio'!L106*0.5*3.67</f>
        <v>314852.548396101</v>
      </c>
      <c r="M15" s="26" t="n">
        <f aca="false">'Stima Serbatoi Carbonio'!M106*0.5*3.67</f>
        <v>328957.573730285</v>
      </c>
      <c r="N15" s="26" t="n">
        <f aca="false">'Stima Serbatoi Carbonio'!N106*0.5*3.67</f>
        <v>320559.473228489</v>
      </c>
      <c r="O15" s="26" t="n">
        <f aca="false">'Stima Serbatoi Carbonio'!O106*0.5*3.67</f>
        <v>321483.399776929</v>
      </c>
      <c r="P15" s="26" t="n">
        <f aca="false">'Stima Serbatoi Carbonio'!P106*0.5*3.67</f>
        <v>333051.150891508</v>
      </c>
      <c r="Q15" s="26" t="n">
        <f aca="false">'Stima Serbatoi Carbonio'!Q106*0.5*3.67</f>
        <v>337817.354001901</v>
      </c>
      <c r="R15" s="26" t="n">
        <f aca="false">'Stima Serbatoi Carbonio'!R106*0.5*3.67</f>
        <v>342283.085104451</v>
      </c>
      <c r="S15" s="26" t="n">
        <f aca="false">'Stima Serbatoi Carbonio'!S106*0.5*3.67</f>
        <v>354749.190409514</v>
      </c>
      <c r="T15" s="26" t="n">
        <f aca="false">'Stima Serbatoi Carbonio'!T106*0.5*3.67</f>
        <v>365131.962339386</v>
      </c>
      <c r="U15" s="26" t="n">
        <f aca="false">'Stima Serbatoi Carbonio'!U106*0.5*3.67</f>
        <v>357206.681280416</v>
      </c>
      <c r="V15" s="26" t="n">
        <f aca="false">SUM(D15:U15)</f>
        <v>5583320.45702617</v>
      </c>
    </row>
    <row r="16" customFormat="false" ht="11.25" hidden="false" customHeight="false" outlineLevel="0" collapsed="false">
      <c r="A16" s="91" t="n">
        <v>13</v>
      </c>
      <c r="B16" s="93" t="s">
        <v>15</v>
      </c>
      <c r="C16" s="26" t="n">
        <f aca="false">'Stima Serbatoi Carbonio'!C107*0.5*3.67</f>
        <v>180032.762972891</v>
      </c>
      <c r="D16" s="26" t="n">
        <f aca="false">'Stima Serbatoi Carbonio'!D107*0.5*3.67</f>
        <v>182594.729490943</v>
      </c>
      <c r="E16" s="26" t="n">
        <f aca="false">'Stima Serbatoi Carbonio'!E107*0.5*3.67</f>
        <v>185530.006640757</v>
      </c>
      <c r="F16" s="26" t="n">
        <f aca="false">'Stima Serbatoi Carbonio'!F107*0.5*3.67</f>
        <v>187256.393546881</v>
      </c>
      <c r="G16" s="26" t="n">
        <f aca="false">'Stima Serbatoi Carbonio'!G107*0.5*3.67</f>
        <v>187102.017944678</v>
      </c>
      <c r="H16" s="26" t="n">
        <f aca="false">'Stima Serbatoi Carbonio'!H107*0.5*3.67</f>
        <v>189941.465146737</v>
      </c>
      <c r="I16" s="26" t="n">
        <f aca="false">'Stima Serbatoi Carbonio'!I107*0.5*3.67</f>
        <v>194164.769195695</v>
      </c>
      <c r="J16" s="26" t="n">
        <f aca="false">'Stima Serbatoi Carbonio'!J107*0.5*3.67</f>
        <v>197708.956494495</v>
      </c>
      <c r="K16" s="26" t="n">
        <f aca="false">'Stima Serbatoi Carbonio'!K107*0.5*3.67</f>
        <v>201872.898223104</v>
      </c>
      <c r="L16" s="26" t="n">
        <f aca="false">'Stima Serbatoi Carbonio'!L107*0.5*3.67</f>
        <v>206636.107475353</v>
      </c>
      <c r="M16" s="26" t="n">
        <f aca="false">'Stima Serbatoi Carbonio'!M107*0.5*3.67</f>
        <v>214117.919319223</v>
      </c>
      <c r="N16" s="26" t="n">
        <f aca="false">'Stima Serbatoi Carbonio'!N107*0.5*3.67</f>
        <v>206457.169300285</v>
      </c>
      <c r="O16" s="26" t="n">
        <f aca="false">'Stima Serbatoi Carbonio'!O107*0.5*3.67</f>
        <v>205800.397078349</v>
      </c>
      <c r="P16" s="26" t="n">
        <f aca="false">'Stima Serbatoi Carbonio'!P107*0.5*3.67</f>
        <v>212046.460033592</v>
      </c>
      <c r="Q16" s="26" t="n">
        <f aca="false">'Stima Serbatoi Carbonio'!Q107*0.5*3.67</f>
        <v>213574.546562592</v>
      </c>
      <c r="R16" s="26" t="n">
        <f aca="false">'Stima Serbatoi Carbonio'!R107*0.5*3.67</f>
        <v>215111.876328358</v>
      </c>
      <c r="S16" s="26" t="n">
        <f aca="false">'Stima Serbatoi Carbonio'!S107*0.5*3.67</f>
        <v>221836.780473488</v>
      </c>
      <c r="T16" s="26" t="n">
        <f aca="false">'Stima Serbatoi Carbonio'!T107*0.5*3.67</f>
        <v>226970.939967243</v>
      </c>
      <c r="U16" s="26" t="n">
        <f aca="false">'Stima Serbatoi Carbonio'!U107*0.5*3.67</f>
        <v>220519.742423231</v>
      </c>
      <c r="V16" s="26" t="n">
        <f aca="false">SUM(D16:U16)</f>
        <v>3669243.175645</v>
      </c>
    </row>
    <row r="17" customFormat="false" ht="11.25" hidden="false" customHeight="false" outlineLevel="0" collapsed="false">
      <c r="A17" s="91" t="n">
        <v>14</v>
      </c>
      <c r="B17" s="93" t="s">
        <v>12</v>
      </c>
      <c r="C17" s="26" t="n">
        <f aca="false">'Stima Serbatoi Carbonio'!C108*0.5*3.67</f>
        <v>1390543.80777349</v>
      </c>
      <c r="D17" s="26" t="n">
        <f aca="false">'Stima Serbatoi Carbonio'!D108*0.5*3.67</f>
        <v>1414713.84318592</v>
      </c>
      <c r="E17" s="26" t="n">
        <f aca="false">'Stima Serbatoi Carbonio'!E108*0.5*3.67</f>
        <v>1441929.04395144</v>
      </c>
      <c r="F17" s="26" t="n">
        <f aca="false">'Stima Serbatoi Carbonio'!F108*0.5*3.67</f>
        <v>1460091.70180566</v>
      </c>
      <c r="G17" s="26" t="n">
        <f aca="false">'Stima Serbatoi Carbonio'!G108*0.5*3.67</f>
        <v>1440435.89422297</v>
      </c>
      <c r="H17" s="26" t="n">
        <f aca="false">'Stima Serbatoi Carbonio'!H108*0.5*3.67</f>
        <v>1464477.28023639</v>
      </c>
      <c r="I17" s="26" t="n">
        <f aca="false">'Stima Serbatoi Carbonio'!I108*0.5*3.67</f>
        <v>1501077.90586662</v>
      </c>
      <c r="J17" s="26" t="n">
        <f aca="false">'Stima Serbatoi Carbonio'!J108*0.5*3.67</f>
        <v>1533401.0761931</v>
      </c>
      <c r="K17" s="26" t="n">
        <f aca="false">'Stima Serbatoi Carbonio'!K108*0.5*3.67</f>
        <v>1570819.49191913</v>
      </c>
      <c r="L17" s="26" t="n">
        <f aca="false">'Stima Serbatoi Carbonio'!L108*0.5*3.67</f>
        <v>1613756.07160699</v>
      </c>
      <c r="M17" s="26" t="n">
        <f aca="false">'Stima Serbatoi Carbonio'!M108*0.5*3.67</f>
        <v>1679252.62135226</v>
      </c>
      <c r="N17" s="26" t="n">
        <f aca="false">'Stima Serbatoi Carbonio'!N108*0.5*3.67</f>
        <v>1626310.02956034</v>
      </c>
      <c r="O17" s="26" t="n">
        <f aca="false">'Stima Serbatoi Carbonio'!O108*0.5*3.67</f>
        <v>1621648.86143628</v>
      </c>
      <c r="P17" s="26" t="n">
        <f aca="false">'Stima Serbatoi Carbonio'!P108*0.5*3.67</f>
        <v>1673453.43408297</v>
      </c>
      <c r="Q17" s="26" t="n">
        <f aca="false">'Stima Serbatoi Carbonio'!Q108*0.5*3.67</f>
        <v>1690693.24032359</v>
      </c>
      <c r="R17" s="26" t="n">
        <f aca="false">'Stima Serbatoi Carbonio'!R108*0.5*3.67</f>
        <v>1706370.4245307</v>
      </c>
      <c r="S17" s="26" t="n">
        <f aca="false">'Stima Serbatoi Carbonio'!S108*0.5*3.67</f>
        <v>1763714.40639091</v>
      </c>
      <c r="T17" s="26" t="n">
        <f aca="false">'Stima Serbatoi Carbonio'!T108*0.5*3.67</f>
        <v>1811133.97555889</v>
      </c>
      <c r="U17" s="26" t="n">
        <f aca="false">'Stima Serbatoi Carbonio'!U108*0.5*3.67</f>
        <v>1764735.44047225</v>
      </c>
      <c r="V17" s="26" t="n">
        <f aca="false">SUM(D17:U17)</f>
        <v>28778014.7426964</v>
      </c>
    </row>
    <row r="18" customFormat="false" ht="11.25" hidden="false" customHeight="false" outlineLevel="0" collapsed="false">
      <c r="A18" s="91" t="n">
        <v>15</v>
      </c>
      <c r="B18" s="92" t="s">
        <v>11</v>
      </c>
      <c r="C18" s="26" t="n">
        <f aca="false">'Stima Serbatoi Carbonio'!C109*0.5*3.67</f>
        <v>178391.539931648</v>
      </c>
      <c r="D18" s="26" t="n">
        <f aca="false">'Stima Serbatoi Carbonio'!D109*0.5*3.67</f>
        <v>174869.273052899</v>
      </c>
      <c r="E18" s="26" t="n">
        <f aca="false">'Stima Serbatoi Carbonio'!E109*0.5*3.67</f>
        <v>172180.889834272</v>
      </c>
      <c r="F18" s="26" t="n">
        <f aca="false">'Stima Serbatoi Carbonio'!F109*0.5*3.67</f>
        <v>168767.962183991</v>
      </c>
      <c r="G18" s="26" t="n">
        <f aca="false">'Stima Serbatoi Carbonio'!G109*0.5*3.67</f>
        <v>166785.60799543</v>
      </c>
      <c r="H18" s="26" t="n">
        <f aca="false">'Stima Serbatoi Carbonio'!H109*0.5*3.67</f>
        <v>165022.674162207</v>
      </c>
      <c r="I18" s="26" t="n">
        <f aca="false">'Stima Serbatoi Carbonio'!I109*0.5*3.67</f>
        <v>164777.875092092</v>
      </c>
      <c r="J18" s="26" t="n">
        <f aca="false">'Stima Serbatoi Carbonio'!J109*0.5*3.67</f>
        <v>164182.499459882</v>
      </c>
      <c r="K18" s="26" t="n">
        <f aca="false">'Stima Serbatoi Carbonio'!K109*0.5*3.67</f>
        <v>164328.376886234</v>
      </c>
      <c r="L18" s="26" t="n">
        <f aca="false">'Stima Serbatoi Carbonio'!L109*0.5*3.67</f>
        <v>165141.635433983</v>
      </c>
      <c r="M18" s="26" t="n">
        <f aca="false">'Stima Serbatoi Carbonio'!M109*0.5*3.67</f>
        <v>168254.91598587</v>
      </c>
      <c r="N18" s="26" t="n">
        <f aca="false">'Stima Serbatoi Carbonio'!N109*0.5*3.67</f>
        <v>159685.569802315</v>
      </c>
      <c r="O18" s="26" t="n">
        <f aca="false">'Stima Serbatoi Carbonio'!O109*0.5*3.67</f>
        <v>156924.308915497</v>
      </c>
      <c r="P18" s="26" t="n">
        <f aca="false">'Stima Serbatoi Carbonio'!P109*0.5*3.67</f>
        <v>159537.023234178</v>
      </c>
      <c r="Q18" s="26" t="n">
        <f aca="false">'Stima Serbatoi Carbonio'!Q109*0.5*3.67</f>
        <v>158697.370898619</v>
      </c>
      <c r="R18" s="26" t="n">
        <f aca="false">'Stima Serbatoi Carbonio'!R109*0.5*3.67</f>
        <v>158033.26057087</v>
      </c>
      <c r="S18" s="26" t="n">
        <f aca="false">'Stima Serbatoi Carbonio'!S109*0.5*3.67</f>
        <v>161271.407557276</v>
      </c>
      <c r="T18" s="26" t="n">
        <f aca="false">'Stima Serbatoi Carbonio'!T109*0.5*3.67</f>
        <v>163406.083218011</v>
      </c>
      <c r="U18" s="26" t="n">
        <f aca="false">'Stima Serbatoi Carbonio'!U109*0.5*3.67</f>
        <v>157363.615454284</v>
      </c>
      <c r="V18" s="26" t="n">
        <f aca="false">SUM(D18:U18)</f>
        <v>2949230.34973791</v>
      </c>
    </row>
    <row r="19" customFormat="false" ht="11.25" hidden="false" customHeight="false" outlineLevel="0" collapsed="false">
      <c r="A19" s="91" t="n">
        <v>16</v>
      </c>
      <c r="B19" s="93" t="s">
        <v>16</v>
      </c>
      <c r="C19" s="26" t="n">
        <f aca="false">'Stima Serbatoi Carbonio'!C110*0.5*3.67</f>
        <v>854426.861620243</v>
      </c>
      <c r="D19" s="26" t="n">
        <f aca="false">'Stima Serbatoi Carbonio'!D110*0.5*3.67</f>
        <v>844748.753744998</v>
      </c>
      <c r="E19" s="26" t="n">
        <f aca="false">'Stima Serbatoi Carbonio'!E110*0.5*3.67</f>
        <v>837878.770020435</v>
      </c>
      <c r="F19" s="26" t="n">
        <f aca="false">'Stima Serbatoi Carbonio'!F110*0.5*3.67</f>
        <v>826580.262289925</v>
      </c>
      <c r="G19" s="26" t="n">
        <f aca="false">'Stima Serbatoi Carbonio'!G110*0.5*3.67</f>
        <v>818071.177656711</v>
      </c>
      <c r="H19" s="26" t="n">
        <f aca="false">'Stima Serbatoi Carbonio'!H110*0.5*3.67</f>
        <v>813048.900159606</v>
      </c>
      <c r="I19" s="26" t="n">
        <f aca="false">'Stima Serbatoi Carbonio'!I110*0.5*3.67</f>
        <v>814893.935168197</v>
      </c>
      <c r="J19" s="26" t="n">
        <f aca="false">'Stima Serbatoi Carbonio'!J110*0.5*3.67</f>
        <v>814825.84220274</v>
      </c>
      <c r="K19" s="26" t="n">
        <f aca="false">'Stima Serbatoi Carbonio'!K110*0.5*3.67</f>
        <v>817954.374555768</v>
      </c>
      <c r="L19" s="26" t="n">
        <f aca="false">'Stima Serbatoi Carbonio'!L110*0.5*3.67</f>
        <v>824223.70941657</v>
      </c>
      <c r="M19" s="26" t="n">
        <f aca="false">'Stima Serbatoi Carbonio'!M110*0.5*3.67</f>
        <v>841933.005543048</v>
      </c>
      <c r="N19" s="26" t="n">
        <f aca="false">'Stima Serbatoi Carbonio'!N110*0.5*3.67</f>
        <v>801546.622534989</v>
      </c>
      <c r="O19" s="26" t="n">
        <f aca="false">'Stima Serbatoi Carbonio'!O110*0.5*3.67</f>
        <v>787098.188470413</v>
      </c>
      <c r="P19" s="26" t="n">
        <f aca="false">'Stima Serbatoi Carbonio'!P110*0.5*3.67</f>
        <v>799813.683101973</v>
      </c>
      <c r="Q19" s="26" t="n">
        <f aca="false">'Stima Serbatoi Carbonio'!Q110*0.5*3.67</f>
        <v>796092.926822205</v>
      </c>
      <c r="R19" s="26" t="n">
        <f aca="false">'Stima Serbatoi Carbonio'!R110*0.5*3.67</f>
        <v>792475.777700946</v>
      </c>
      <c r="S19" s="26" t="n">
        <f aca="false">'Stima Serbatoi Carbonio'!S110*0.5*3.67</f>
        <v>808215.020041023</v>
      </c>
      <c r="T19" s="26" t="n">
        <f aca="false">'Stima Serbatoi Carbonio'!T110*0.5*3.67</f>
        <v>819209.073428998</v>
      </c>
      <c r="U19" s="26" t="n">
        <f aca="false">'Stima Serbatoi Carbonio'!U110*0.5*3.67</f>
        <v>789085.59439663</v>
      </c>
      <c r="V19" s="26" t="n">
        <f aca="false">SUM(D19:U19)</f>
        <v>14647695.6172552</v>
      </c>
    </row>
    <row r="20" customFormat="false" ht="11.25" hidden="false" customHeight="false" outlineLevel="0" collapsed="false">
      <c r="A20" s="91" t="n">
        <v>17</v>
      </c>
      <c r="B20" s="93" t="s">
        <v>13</v>
      </c>
      <c r="C20" s="26" t="n">
        <f aca="false">'Stima Serbatoi Carbonio'!C111*0.5*3.67</f>
        <v>86110.5323225707</v>
      </c>
      <c r="D20" s="26" t="n">
        <f aca="false">'Stima Serbatoi Carbonio'!D111*0.5*3.67</f>
        <v>93820.3224632172</v>
      </c>
      <c r="E20" s="26" t="n">
        <f aca="false">'Stima Serbatoi Carbonio'!E111*0.5*3.67</f>
        <v>101676.363346237</v>
      </c>
      <c r="F20" s="26" t="n">
        <f aca="false">'Stima Serbatoi Carbonio'!F111*0.5*3.67</f>
        <v>108834.472630466</v>
      </c>
      <c r="G20" s="26" t="n">
        <f aca="false">'Stima Serbatoi Carbonio'!G111*0.5*3.67</f>
        <v>115700.457749677</v>
      </c>
      <c r="H20" s="26" t="n">
        <f aca="false">'Stima Serbatoi Carbonio'!H111*0.5*3.67</f>
        <v>123196.955604398</v>
      </c>
      <c r="I20" s="26" t="n">
        <f aca="false">'Stima Serbatoi Carbonio'!I111*0.5*3.67</f>
        <v>131559.515505968</v>
      </c>
      <c r="J20" s="26" t="n">
        <f aca="false">'Stima Serbatoi Carbonio'!J111*0.5*3.67</f>
        <v>139515.194217637</v>
      </c>
      <c r="K20" s="26" t="n">
        <f aca="false">'Stima Serbatoi Carbonio'!K111*0.5*3.67</f>
        <v>147848.418067019</v>
      </c>
      <c r="L20" s="26" t="n">
        <f aca="false">'Stima Serbatoi Carbonio'!L111*0.5*3.67</f>
        <v>156629.266072027</v>
      </c>
      <c r="M20" s="26" t="n">
        <f aca="false">'Stima Serbatoi Carbonio'!M111*0.5*3.67</f>
        <v>167496.280332739</v>
      </c>
      <c r="N20" s="26" t="n">
        <f aca="false">'Stima Serbatoi Carbonio'!N111*0.5*3.67</f>
        <v>166836.317204809</v>
      </c>
      <c r="O20" s="26" t="n">
        <f aca="false">'Stima Serbatoi Carbonio'!O111*0.5*3.67</f>
        <v>170665.905990578</v>
      </c>
      <c r="P20" s="26" t="n">
        <f aca="false">'Stima Serbatoi Carbonio'!P111*0.5*3.67</f>
        <v>180100.218814482</v>
      </c>
      <c r="Q20" s="26" t="n">
        <f aca="false">'Stima Serbatoi Carbonio'!Q111*0.5*3.67</f>
        <v>185848.458887589</v>
      </c>
      <c r="R20" s="26" t="n">
        <f aca="false">'Stima Serbatoi Carbonio'!R111*0.5*3.67</f>
        <v>191305.215591391</v>
      </c>
      <c r="S20" s="26" t="n">
        <f aca="false">'Stima Serbatoi Carbonio'!S111*0.5*3.67</f>
        <v>201182.259288907</v>
      </c>
      <c r="T20" s="26" t="n">
        <f aca="false">'Stima Serbatoi Carbonio'!T111*0.5*3.67</f>
        <v>209865.92167168</v>
      </c>
      <c r="U20" s="26" t="n">
        <f aca="false">'Stima Serbatoi Carbonio'!U111*0.5*3.67</f>
        <v>207860.811608863</v>
      </c>
      <c r="V20" s="26" t="n">
        <f aca="false">SUM(D20:U20)</f>
        <v>2799942.35504769</v>
      </c>
    </row>
    <row r="21" customFormat="false" ht="11.25" hidden="false" customHeight="false" outlineLevel="0" collapsed="false">
      <c r="A21" s="91" t="n">
        <v>18</v>
      </c>
      <c r="B21" s="92" t="s">
        <v>17</v>
      </c>
      <c r="C21" s="26" t="n">
        <f aca="false">'Stima Serbatoi Carbonio'!C112*0.5*3.67</f>
        <v>73974.5038612518</v>
      </c>
      <c r="D21" s="26" t="n">
        <f aca="false">'Stima Serbatoi Carbonio'!D112*0.5*3.67</f>
        <v>75407.8512362205</v>
      </c>
      <c r="E21" s="26" t="n">
        <f aca="false">'Stima Serbatoi Carbonio'!E112*0.5*3.67</f>
        <v>77007.3568084968</v>
      </c>
      <c r="F21" s="26" t="n">
        <f aca="false">'Stima Serbatoi Carbonio'!F112*0.5*3.67</f>
        <v>78129.7100052384</v>
      </c>
      <c r="G21" s="26" t="n">
        <f aca="false">'Stima Serbatoi Carbonio'!G112*0.5*3.67</f>
        <v>79692.9135286066</v>
      </c>
      <c r="H21" s="26" t="n">
        <f aca="false">'Stima Serbatoi Carbonio'!H112*0.5*3.67</f>
        <v>81239.1455432925</v>
      </c>
      <c r="I21" s="26" t="n">
        <f aca="false">'Stima Serbatoi Carbonio'!I112*0.5*3.67</f>
        <v>83395.1872648563</v>
      </c>
      <c r="J21" s="26" t="n">
        <f aca="false">'Stima Serbatoi Carbonio'!J112*0.5*3.67</f>
        <v>85336.661914471</v>
      </c>
      <c r="K21" s="26" t="n">
        <f aca="false">'Stima Serbatoi Carbonio'!K112*0.5*3.67</f>
        <v>87557.9528919012</v>
      </c>
      <c r="L21" s="26" t="n">
        <f aca="false">'Stima Serbatoi Carbonio'!L112*0.5*3.67</f>
        <v>90089.6644094297</v>
      </c>
      <c r="M21" s="26" t="n">
        <f aca="false">'Stima Serbatoi Carbonio'!M112*0.5*3.67</f>
        <v>93857.2623813544</v>
      </c>
      <c r="N21" s="26" t="n">
        <f aca="false">'Stima Serbatoi Carbonio'!N112*0.5*3.67</f>
        <v>91238.2726310158</v>
      </c>
      <c r="O21" s="26" t="n">
        <f aca="false">'Stima Serbatoi Carbonio'!O112*0.5*3.67</f>
        <v>91145.8917714286</v>
      </c>
      <c r="P21" s="26" t="n">
        <f aca="false">'Stima Serbatoi Carbonio'!P112*0.5*3.67</f>
        <v>94135.8457467598</v>
      </c>
      <c r="Q21" s="26" t="n">
        <f aca="false">'Stima Serbatoi Carbonio'!Q112*0.5*3.67</f>
        <v>95285.5369136023</v>
      </c>
      <c r="R21" s="26" t="n">
        <f aca="false">'Stima Serbatoi Carbonio'!R112*0.5*3.67</f>
        <v>96331.9356973417</v>
      </c>
      <c r="S21" s="26" t="n">
        <f aca="false">'Stima Serbatoi Carbonio'!S112*0.5*3.67</f>
        <v>99652.7228146381</v>
      </c>
      <c r="T21" s="26" t="n">
        <f aca="false">'Stima Serbatoi Carbonio'!T112*0.5*3.67</f>
        <v>102468.729414604</v>
      </c>
      <c r="U21" s="26" t="n">
        <f aca="false">'Stima Serbatoi Carbonio'!U112*0.5*3.67</f>
        <v>100149.840920449</v>
      </c>
      <c r="V21" s="26" t="n">
        <f aca="false">SUM(D21:U21)</f>
        <v>1602122.48189371</v>
      </c>
    </row>
    <row r="22" customFormat="false" ht="11.25" hidden="false" customHeight="false" outlineLevel="0" collapsed="false">
      <c r="A22" s="91" t="n">
        <v>19</v>
      </c>
      <c r="B22" s="93" t="s">
        <v>18</v>
      </c>
      <c r="C22" s="26" t="n">
        <f aca="false">'Stima Serbatoi Carbonio'!C113*0.5*3.67</f>
        <v>0</v>
      </c>
      <c r="D22" s="26" t="n">
        <f aca="false">'Stima Serbatoi Carbonio'!D113*0.5*3.67</f>
        <v>0</v>
      </c>
      <c r="E22" s="26" t="n">
        <f aca="false">'Stima Serbatoi Carbonio'!E113*0.5*3.67</f>
        <v>0</v>
      </c>
      <c r="F22" s="26" t="n">
        <f aca="false">'Stima Serbatoi Carbonio'!F113*0.5*3.67</f>
        <v>0</v>
      </c>
      <c r="G22" s="26" t="n">
        <f aca="false">'Stima Serbatoi Carbonio'!G113*0.5*3.67</f>
        <v>0</v>
      </c>
      <c r="H22" s="26" t="n">
        <f aca="false">'Stima Serbatoi Carbonio'!H113*0.5*3.67</f>
        <v>0</v>
      </c>
      <c r="I22" s="26" t="n">
        <f aca="false">'Stima Serbatoi Carbonio'!I113*0.5*3.67</f>
        <v>0</v>
      </c>
      <c r="J22" s="26" t="n">
        <f aca="false">'Stima Serbatoi Carbonio'!J113*0.5*3.67</f>
        <v>0</v>
      </c>
      <c r="K22" s="26" t="n">
        <f aca="false">'Stima Serbatoi Carbonio'!K113*0.5*3.67</f>
        <v>0</v>
      </c>
      <c r="L22" s="26" t="n">
        <f aca="false">'Stima Serbatoi Carbonio'!L113*0.5*3.67</f>
        <v>0</v>
      </c>
      <c r="M22" s="26" t="n">
        <f aca="false">'Stima Serbatoi Carbonio'!M113*0.5*3.67</f>
        <v>0</v>
      </c>
      <c r="N22" s="26" t="n">
        <f aca="false">'Stima Serbatoi Carbonio'!N113*0.5*3.67</f>
        <v>0</v>
      </c>
      <c r="O22" s="26" t="n">
        <f aca="false">'Stima Serbatoi Carbonio'!O113*0.5*3.67</f>
        <v>0</v>
      </c>
      <c r="P22" s="26" t="n">
        <f aca="false">'Stima Serbatoi Carbonio'!P113*0.5*3.67</f>
        <v>0</v>
      </c>
      <c r="Q22" s="26" t="n">
        <f aca="false">'Stima Serbatoi Carbonio'!Q113*0.5*3.67</f>
        <v>0</v>
      </c>
      <c r="R22" s="26" t="n">
        <f aca="false">'Stima Serbatoi Carbonio'!R113*0.5*3.67</f>
        <v>0</v>
      </c>
      <c r="S22" s="26" t="n">
        <f aca="false">'Stima Serbatoi Carbonio'!S113*0.5*3.67</f>
        <v>0</v>
      </c>
      <c r="T22" s="26" t="n">
        <f aca="false">'Stima Serbatoi Carbonio'!T113*0.5*3.67</f>
        <v>0</v>
      </c>
      <c r="U22" s="26" t="n">
        <f aca="false">'Stima Serbatoi Carbonio'!U113*0.5*3.67</f>
        <v>0</v>
      </c>
      <c r="V22" s="26" t="n">
        <f aca="false">SUM(D22:U22)</f>
        <v>0</v>
      </c>
    </row>
    <row r="23" customFormat="false" ht="11.25" hidden="false" customHeight="false" outlineLevel="0" collapsed="false">
      <c r="A23" s="91" t="n">
        <v>20</v>
      </c>
      <c r="B23" s="92" t="s">
        <v>19</v>
      </c>
      <c r="C23" s="26" t="n">
        <f aca="false">'Stima Serbatoi Carbonio'!C114*0.5*3.67</f>
        <v>0</v>
      </c>
      <c r="D23" s="26" t="n">
        <f aca="false">'Stima Serbatoi Carbonio'!D114*0.5*3.67</f>
        <v>0</v>
      </c>
      <c r="E23" s="26" t="n">
        <f aca="false">'Stima Serbatoi Carbonio'!E114*0.5*3.67</f>
        <v>0</v>
      </c>
      <c r="F23" s="26" t="n">
        <f aca="false">'Stima Serbatoi Carbonio'!F114*0.5*3.67</f>
        <v>0</v>
      </c>
      <c r="G23" s="26" t="n">
        <f aca="false">'Stima Serbatoi Carbonio'!G114*0.5*3.67</f>
        <v>0</v>
      </c>
      <c r="H23" s="26" t="n">
        <f aca="false">'Stima Serbatoi Carbonio'!H114*0.5*3.67</f>
        <v>0</v>
      </c>
      <c r="I23" s="26" t="n">
        <f aca="false">'Stima Serbatoi Carbonio'!I114*0.5*3.67</f>
        <v>0</v>
      </c>
      <c r="J23" s="26" t="n">
        <f aca="false">'Stima Serbatoi Carbonio'!J114*0.5*3.67</f>
        <v>0</v>
      </c>
      <c r="K23" s="26" t="n">
        <f aca="false">'Stima Serbatoi Carbonio'!K114*0.5*3.67</f>
        <v>0</v>
      </c>
      <c r="L23" s="26" t="n">
        <f aca="false">'Stima Serbatoi Carbonio'!L114*0.5*3.67</f>
        <v>0</v>
      </c>
      <c r="M23" s="26" t="n">
        <f aca="false">'Stima Serbatoi Carbonio'!M114*0.5*3.67</f>
        <v>0</v>
      </c>
      <c r="N23" s="26" t="n">
        <f aca="false">'Stima Serbatoi Carbonio'!N114*0.5*3.67</f>
        <v>0</v>
      </c>
      <c r="O23" s="26" t="n">
        <f aca="false">'Stima Serbatoi Carbonio'!O114*0.5*3.67</f>
        <v>0</v>
      </c>
      <c r="P23" s="26" t="n">
        <f aca="false">'Stima Serbatoi Carbonio'!P114*0.5*3.67</f>
        <v>0</v>
      </c>
      <c r="Q23" s="26" t="n">
        <f aca="false">'Stima Serbatoi Carbonio'!Q114*0.5*3.67</f>
        <v>0</v>
      </c>
      <c r="R23" s="26" t="n">
        <f aca="false">'Stima Serbatoi Carbonio'!R114*0.5*3.67</f>
        <v>0</v>
      </c>
      <c r="S23" s="26" t="n">
        <f aca="false">'Stima Serbatoi Carbonio'!S114*0.5*3.67</f>
        <v>0</v>
      </c>
      <c r="T23" s="26" t="n">
        <f aca="false">'Stima Serbatoi Carbonio'!T114*0.5*3.67</f>
        <v>0</v>
      </c>
      <c r="U23" s="26" t="n">
        <f aca="false">'Stima Serbatoi Carbonio'!U114*0.5*3.67</f>
        <v>0</v>
      </c>
      <c r="V23" s="26" t="n">
        <f aca="false">SUM(D23:U23)</f>
        <v>0</v>
      </c>
    </row>
    <row r="24" customFormat="false" ht="11.25" hidden="false" customHeight="false" outlineLevel="0" collapsed="false">
      <c r="A24" s="91" t="n">
        <v>21</v>
      </c>
      <c r="B24" s="92" t="s">
        <v>20</v>
      </c>
      <c r="C24" s="26" t="n">
        <f aca="false">'Stima Serbatoi Carbonio'!C115*0.5*3.67</f>
        <v>0</v>
      </c>
      <c r="D24" s="26" t="n">
        <f aca="false">'Stima Serbatoi Carbonio'!D115*0.5*3.67</f>
        <v>0</v>
      </c>
      <c r="E24" s="26" t="n">
        <f aca="false">'Stima Serbatoi Carbonio'!E115*0.5*3.67</f>
        <v>0</v>
      </c>
      <c r="F24" s="26" t="n">
        <f aca="false">'Stima Serbatoi Carbonio'!F115*0.5*3.67</f>
        <v>0</v>
      </c>
      <c r="G24" s="26" t="n">
        <f aca="false">'Stima Serbatoi Carbonio'!G115*0.5*3.67</f>
        <v>0</v>
      </c>
      <c r="H24" s="26" t="n">
        <f aca="false">'Stima Serbatoi Carbonio'!H115*0.5*3.67</f>
        <v>0</v>
      </c>
      <c r="I24" s="26" t="n">
        <f aca="false">'Stima Serbatoi Carbonio'!I115*0.5*3.67</f>
        <v>0</v>
      </c>
      <c r="J24" s="26" t="n">
        <f aca="false">'Stima Serbatoi Carbonio'!J115*0.5*3.67</f>
        <v>0</v>
      </c>
      <c r="K24" s="26" t="n">
        <f aca="false">'Stima Serbatoi Carbonio'!K115*0.5*3.67</f>
        <v>0</v>
      </c>
      <c r="L24" s="26" t="n">
        <f aca="false">'Stima Serbatoi Carbonio'!L115*0.5*3.67</f>
        <v>0</v>
      </c>
      <c r="M24" s="26" t="n">
        <f aca="false">'Stima Serbatoi Carbonio'!M115*0.5*3.67</f>
        <v>0</v>
      </c>
      <c r="N24" s="26" t="n">
        <f aca="false">'Stima Serbatoi Carbonio'!N115*0.5*3.67</f>
        <v>0</v>
      </c>
      <c r="O24" s="26" t="n">
        <f aca="false">'Stima Serbatoi Carbonio'!O115*0.5*3.67</f>
        <v>0</v>
      </c>
      <c r="P24" s="26" t="n">
        <f aca="false">'Stima Serbatoi Carbonio'!P115*0.5*3.67</f>
        <v>0</v>
      </c>
      <c r="Q24" s="26" t="n">
        <f aca="false">'Stima Serbatoi Carbonio'!Q115*0.5*3.67</f>
        <v>0</v>
      </c>
      <c r="R24" s="26" t="n">
        <f aca="false">'Stima Serbatoi Carbonio'!R115*0.5*3.67</f>
        <v>0</v>
      </c>
      <c r="S24" s="26" t="n">
        <f aca="false">'Stima Serbatoi Carbonio'!S115*0.5*3.67</f>
        <v>0</v>
      </c>
      <c r="T24" s="26" t="n">
        <f aca="false">'Stima Serbatoi Carbonio'!T115*0.5*3.67</f>
        <v>0</v>
      </c>
      <c r="U24" s="26" t="n">
        <f aca="false">'Stima Serbatoi Carbonio'!U115*0.5*3.67</f>
        <v>0</v>
      </c>
      <c r="V24" s="26" t="n">
        <f aca="false">SUM(D24:U24)</f>
        <v>0</v>
      </c>
    </row>
    <row r="25" customFormat="false" ht="11.25" hidden="false" customHeight="false" outlineLevel="0" collapsed="false">
      <c r="A25" s="91" t="n">
        <v>22</v>
      </c>
      <c r="B25" s="92" t="s">
        <v>21</v>
      </c>
      <c r="C25" s="26" t="n">
        <f aca="false">'Stima Serbatoi Carbonio'!C116*0.5*3.67</f>
        <v>0</v>
      </c>
      <c r="D25" s="26" t="n">
        <f aca="false">'Stima Serbatoi Carbonio'!D116*0.5*3.67</f>
        <v>0</v>
      </c>
      <c r="E25" s="26" t="n">
        <f aca="false">'Stima Serbatoi Carbonio'!E116*0.5*3.67</f>
        <v>0</v>
      </c>
      <c r="F25" s="26" t="n">
        <f aca="false">'Stima Serbatoi Carbonio'!F116*0.5*3.67</f>
        <v>0</v>
      </c>
      <c r="G25" s="26" t="n">
        <f aca="false">'Stima Serbatoi Carbonio'!G116*0.5*3.67</f>
        <v>0</v>
      </c>
      <c r="H25" s="26" t="n">
        <f aca="false">'Stima Serbatoi Carbonio'!H116*0.5*3.67</f>
        <v>0</v>
      </c>
      <c r="I25" s="26" t="n">
        <f aca="false">'Stima Serbatoi Carbonio'!I116*0.5*3.67</f>
        <v>0</v>
      </c>
      <c r="J25" s="26" t="n">
        <f aca="false">'Stima Serbatoi Carbonio'!J116*0.5*3.67</f>
        <v>0</v>
      </c>
      <c r="K25" s="26" t="n">
        <f aca="false">'Stima Serbatoi Carbonio'!K116*0.5*3.67</f>
        <v>0</v>
      </c>
      <c r="L25" s="26" t="n">
        <f aca="false">'Stima Serbatoi Carbonio'!L116*0.5*3.67</f>
        <v>0</v>
      </c>
      <c r="M25" s="26" t="n">
        <f aca="false">'Stima Serbatoi Carbonio'!M116*0.5*3.67</f>
        <v>0</v>
      </c>
      <c r="N25" s="26" t="n">
        <f aca="false">'Stima Serbatoi Carbonio'!N116*0.5*3.67</f>
        <v>0</v>
      </c>
      <c r="O25" s="26" t="n">
        <f aca="false">'Stima Serbatoi Carbonio'!O116*0.5*3.67</f>
        <v>0</v>
      </c>
      <c r="P25" s="26" t="n">
        <f aca="false">'Stima Serbatoi Carbonio'!P116*0.5*3.67</f>
        <v>0</v>
      </c>
      <c r="Q25" s="26" t="n">
        <f aca="false">'Stima Serbatoi Carbonio'!Q116*0.5*3.67</f>
        <v>0</v>
      </c>
      <c r="R25" s="26" t="n">
        <f aca="false">'Stima Serbatoi Carbonio'!R116*0.5*3.67</f>
        <v>0</v>
      </c>
      <c r="S25" s="26" t="n">
        <f aca="false">'Stima Serbatoi Carbonio'!S116*0.5*3.67</f>
        <v>0</v>
      </c>
      <c r="T25" s="26" t="n">
        <f aca="false">'Stima Serbatoi Carbonio'!T116*0.5*3.67</f>
        <v>0</v>
      </c>
      <c r="U25" s="26" t="n">
        <f aca="false">'Stima Serbatoi Carbonio'!U116*0.5*3.67</f>
        <v>0</v>
      </c>
      <c r="V25" s="26" t="n">
        <f aca="false">SUM(D25:U25)</f>
        <v>0</v>
      </c>
    </row>
    <row r="26" customFormat="false" ht="11.25" hidden="false" customHeight="false" outlineLevel="0" collapsed="false">
      <c r="A26" s="91" t="n">
        <v>23</v>
      </c>
      <c r="B26" s="93" t="s">
        <v>22</v>
      </c>
      <c r="C26" s="26" t="n">
        <f aca="false">'Stima Serbatoi Carbonio'!C117*0.5*3.67</f>
        <v>0</v>
      </c>
      <c r="D26" s="26" t="n">
        <f aca="false">'Stima Serbatoi Carbonio'!D117*0.5*3.67</f>
        <v>0</v>
      </c>
      <c r="E26" s="26" t="n">
        <f aca="false">'Stima Serbatoi Carbonio'!E117*0.5*3.67</f>
        <v>0</v>
      </c>
      <c r="F26" s="26" t="n">
        <f aca="false">'Stima Serbatoi Carbonio'!F117*0.5*3.67</f>
        <v>0</v>
      </c>
      <c r="G26" s="26" t="n">
        <f aca="false">'Stima Serbatoi Carbonio'!G117*0.5*3.67</f>
        <v>0</v>
      </c>
      <c r="H26" s="26" t="n">
        <f aca="false">'Stima Serbatoi Carbonio'!H117*0.5*3.67</f>
        <v>0</v>
      </c>
      <c r="I26" s="26" t="n">
        <f aca="false">'Stima Serbatoi Carbonio'!I117*0.5*3.67</f>
        <v>0</v>
      </c>
      <c r="J26" s="26" t="n">
        <f aca="false">'Stima Serbatoi Carbonio'!J117*0.5*3.67</f>
        <v>0</v>
      </c>
      <c r="K26" s="26" t="n">
        <f aca="false">'Stima Serbatoi Carbonio'!K117*0.5*3.67</f>
        <v>0</v>
      </c>
      <c r="L26" s="26" t="n">
        <f aca="false">'Stima Serbatoi Carbonio'!L117*0.5*3.67</f>
        <v>0</v>
      </c>
      <c r="M26" s="26" t="n">
        <f aca="false">'Stima Serbatoi Carbonio'!M117*0.5*3.67</f>
        <v>0</v>
      </c>
      <c r="N26" s="26" t="n">
        <f aca="false">'Stima Serbatoi Carbonio'!N117*0.5*3.67</f>
        <v>0</v>
      </c>
      <c r="O26" s="26" t="n">
        <f aca="false">'Stima Serbatoi Carbonio'!O117*0.5*3.67</f>
        <v>0</v>
      </c>
      <c r="P26" s="26" t="n">
        <f aca="false">'Stima Serbatoi Carbonio'!P117*0.5*3.67</f>
        <v>0</v>
      </c>
      <c r="Q26" s="26" t="n">
        <f aca="false">'Stima Serbatoi Carbonio'!Q117*0.5*3.67</f>
        <v>0</v>
      </c>
      <c r="R26" s="26" t="n">
        <f aca="false">'Stima Serbatoi Carbonio'!R117*0.5*3.67</f>
        <v>0</v>
      </c>
      <c r="S26" s="26" t="n">
        <f aca="false">'Stima Serbatoi Carbonio'!S117*0.5*3.67</f>
        <v>0</v>
      </c>
      <c r="T26" s="26" t="n">
        <f aca="false">'Stima Serbatoi Carbonio'!T117*0.5*3.67</f>
        <v>0</v>
      </c>
      <c r="U26" s="26" t="n">
        <f aca="false">'Stima Serbatoi Carbonio'!U117*0.5*3.67</f>
        <v>0</v>
      </c>
      <c r="V26" s="26" t="n">
        <f aca="false">SUM(D26:U26)</f>
        <v>0</v>
      </c>
    </row>
    <row r="27" customFormat="false" ht="11.25" hidden="false" customHeight="false" outlineLevel="0" collapsed="false">
      <c r="A27" s="91" t="n">
        <v>24</v>
      </c>
      <c r="B27" s="93" t="s">
        <v>23</v>
      </c>
      <c r="C27" s="26" t="n">
        <f aca="false">'Stima Serbatoi Carbonio'!C118*0.5*3.67</f>
        <v>0</v>
      </c>
      <c r="D27" s="26" t="n">
        <f aca="false">'Stima Serbatoi Carbonio'!D118*0.5*3.67</f>
        <v>0</v>
      </c>
      <c r="E27" s="26" t="n">
        <f aca="false">'Stima Serbatoi Carbonio'!E118*0.5*3.67</f>
        <v>0</v>
      </c>
      <c r="F27" s="26" t="n">
        <f aca="false">'Stima Serbatoi Carbonio'!F118*0.5*3.67</f>
        <v>0</v>
      </c>
      <c r="G27" s="26" t="n">
        <f aca="false">'Stima Serbatoi Carbonio'!G118*0.5*3.67</f>
        <v>0</v>
      </c>
      <c r="H27" s="26" t="n">
        <f aca="false">'Stima Serbatoi Carbonio'!H118*0.5*3.67</f>
        <v>0</v>
      </c>
      <c r="I27" s="26" t="n">
        <f aca="false">'Stima Serbatoi Carbonio'!I118*0.5*3.67</f>
        <v>0</v>
      </c>
      <c r="J27" s="26" t="n">
        <f aca="false">'Stima Serbatoi Carbonio'!J118*0.5*3.67</f>
        <v>0</v>
      </c>
      <c r="K27" s="26" t="n">
        <f aca="false">'Stima Serbatoi Carbonio'!K118*0.5*3.67</f>
        <v>0</v>
      </c>
      <c r="L27" s="26" t="n">
        <f aca="false">'Stima Serbatoi Carbonio'!L118*0.5*3.67</f>
        <v>0</v>
      </c>
      <c r="M27" s="26" t="n">
        <f aca="false">'Stima Serbatoi Carbonio'!M118*0.5*3.67</f>
        <v>0</v>
      </c>
      <c r="N27" s="26" t="n">
        <f aca="false">'Stima Serbatoi Carbonio'!N118*0.5*3.67</f>
        <v>0</v>
      </c>
      <c r="O27" s="26" t="n">
        <f aca="false">'Stima Serbatoi Carbonio'!O118*0.5*3.67</f>
        <v>0</v>
      </c>
      <c r="P27" s="26" t="n">
        <f aca="false">'Stima Serbatoi Carbonio'!P118*0.5*3.67</f>
        <v>0</v>
      </c>
      <c r="Q27" s="26" t="n">
        <f aca="false">'Stima Serbatoi Carbonio'!Q118*0.5*3.67</f>
        <v>0</v>
      </c>
      <c r="R27" s="26" t="n">
        <f aca="false">'Stima Serbatoi Carbonio'!R118*0.5*3.67</f>
        <v>0</v>
      </c>
      <c r="S27" s="26" t="n">
        <f aca="false">'Stima Serbatoi Carbonio'!S118*0.5*3.67</f>
        <v>0</v>
      </c>
      <c r="T27" s="26" t="n">
        <f aca="false">'Stima Serbatoi Carbonio'!T118*0.5*3.67</f>
        <v>0</v>
      </c>
      <c r="U27" s="26" t="n">
        <f aca="false">'Stima Serbatoi Carbonio'!U118*0.5*3.67</f>
        <v>0</v>
      </c>
      <c r="V27" s="26" t="n">
        <f aca="false">SUM(D27:U27)</f>
        <v>0</v>
      </c>
    </row>
    <row r="28" customFormat="false" ht="11.25" hidden="false" customHeight="false" outlineLevel="0" collapsed="false">
      <c r="A28" s="91" t="n">
        <v>25</v>
      </c>
      <c r="B28" s="93" t="s">
        <v>24</v>
      </c>
      <c r="C28" s="26" t="n">
        <f aca="false">'Stima Serbatoi Carbonio'!C119*0.5*3.67</f>
        <v>93074.2687267484</v>
      </c>
      <c r="D28" s="26" t="n">
        <f aca="false">'Stima Serbatoi Carbonio'!D119*0.5*3.67</f>
        <v>96257.9936098211</v>
      </c>
      <c r="E28" s="26" t="n">
        <f aca="false">'Stima Serbatoi Carbonio'!E119*0.5*3.67</f>
        <v>100767.316308143</v>
      </c>
      <c r="F28" s="26" t="n">
        <f aca="false">'Stima Serbatoi Carbonio'!F119*0.5*3.67</f>
        <v>105052.211320873</v>
      </c>
      <c r="G28" s="26" t="n">
        <f aca="false">'Stima Serbatoi Carbonio'!G119*0.5*3.67</f>
        <v>109253.930114649</v>
      </c>
      <c r="H28" s="26" t="n">
        <f aca="false">'Stima Serbatoi Carbonio'!H119*0.5*3.67</f>
        <v>113475.872446449</v>
      </c>
      <c r="I28" s="26" t="n">
        <f aca="false">'Stima Serbatoi Carbonio'!I119*0.5*3.67</f>
        <v>118888.142980121</v>
      </c>
      <c r="J28" s="26" t="n">
        <f aca="false">'Stima Serbatoi Carbonio'!J119*0.5*3.67</f>
        <v>122678.756871185</v>
      </c>
      <c r="K28" s="26" t="n">
        <f aca="false">'Stima Serbatoi Carbonio'!K119*0.5*3.67</f>
        <v>126663.884602659</v>
      </c>
      <c r="L28" s="26" t="n">
        <f aca="false">'Stima Serbatoi Carbonio'!L119*0.5*3.67</f>
        <v>130884.032376105</v>
      </c>
      <c r="M28" s="26" t="n">
        <f aca="false">'Stima Serbatoi Carbonio'!M119*0.5*3.67</f>
        <v>136241.898040655</v>
      </c>
      <c r="N28" s="26" t="n">
        <f aca="false">'Stima Serbatoi Carbonio'!N119*0.5*3.67</f>
        <v>139976.151141911</v>
      </c>
      <c r="O28" s="26" t="n">
        <f aca="false">'Stima Serbatoi Carbonio'!O119*0.5*3.67</f>
        <v>143373.065215519</v>
      </c>
      <c r="P28" s="26" t="n">
        <f aca="false">'Stima Serbatoi Carbonio'!P119*0.5*3.67</f>
        <v>148895.786554918</v>
      </c>
      <c r="Q28" s="26" t="n">
        <f aca="false">'Stima Serbatoi Carbonio'!Q119*0.5*3.67</f>
        <v>153723.641474468</v>
      </c>
      <c r="R28" s="26" t="n">
        <f aca="false">'Stima Serbatoi Carbonio'!R119*0.5*3.67</f>
        <v>159166.997149907</v>
      </c>
      <c r="S28" s="26" t="n">
        <f aca="false">'Stima Serbatoi Carbonio'!S119*0.5*3.67</f>
        <v>164549.553112731</v>
      </c>
      <c r="T28" s="26" t="n">
        <f aca="false">'Stima Serbatoi Carbonio'!T119*0.5*3.67</f>
        <v>170180.443603788</v>
      </c>
      <c r="U28" s="26" t="n">
        <f aca="false">'Stima Serbatoi Carbonio'!U119*0.5*3.67</f>
        <v>169299.079959942</v>
      </c>
      <c r="V28" s="26" t="n">
        <f aca="false">SUM(D28:U28)</f>
        <v>2409328.75688385</v>
      </c>
    </row>
    <row r="29" customFormat="false" ht="11.25" hidden="false" customHeight="false" outlineLevel="0" collapsed="false">
      <c r="A29" s="91" t="n">
        <v>26</v>
      </c>
      <c r="B29" s="93" t="s">
        <v>25</v>
      </c>
      <c r="C29" s="26" t="n">
        <f aca="false">'Stima Serbatoi Carbonio'!C120*0.5*3.67</f>
        <v>0</v>
      </c>
      <c r="D29" s="26" t="n">
        <f aca="false">'Stima Serbatoi Carbonio'!D120*0.5*3.67</f>
        <v>0</v>
      </c>
      <c r="E29" s="26" t="n">
        <f aca="false">'Stima Serbatoi Carbonio'!E120*0.5*3.67</f>
        <v>0</v>
      </c>
      <c r="F29" s="26" t="n">
        <f aca="false">'Stima Serbatoi Carbonio'!F120*0.5*3.67</f>
        <v>0</v>
      </c>
      <c r="G29" s="26" t="n">
        <f aca="false">'Stima Serbatoi Carbonio'!G120*0.5*3.67</f>
        <v>0</v>
      </c>
      <c r="H29" s="26" t="n">
        <f aca="false">'Stima Serbatoi Carbonio'!H120*0.5*3.67</f>
        <v>0</v>
      </c>
      <c r="I29" s="26" t="n">
        <f aca="false">'Stima Serbatoi Carbonio'!I120*0.5*3.67</f>
        <v>0</v>
      </c>
      <c r="J29" s="26" t="n">
        <f aca="false">'Stima Serbatoi Carbonio'!J120*0.5*3.67</f>
        <v>0</v>
      </c>
      <c r="K29" s="26" t="n">
        <f aca="false">'Stima Serbatoi Carbonio'!K120*0.5*3.67</f>
        <v>0</v>
      </c>
      <c r="L29" s="26" t="n">
        <f aca="false">'Stima Serbatoi Carbonio'!L120*0.5*3.67</f>
        <v>0</v>
      </c>
      <c r="M29" s="26" t="n">
        <f aca="false">'Stima Serbatoi Carbonio'!M120*0.5*3.67</f>
        <v>0</v>
      </c>
      <c r="N29" s="26" t="n">
        <f aca="false">'Stima Serbatoi Carbonio'!N120*0.5*3.67</f>
        <v>0</v>
      </c>
      <c r="O29" s="26" t="n">
        <f aca="false">'Stima Serbatoi Carbonio'!O120*0.5*3.67</f>
        <v>0</v>
      </c>
      <c r="P29" s="26" t="n">
        <f aca="false">'Stima Serbatoi Carbonio'!P120*0.5*3.67</f>
        <v>0</v>
      </c>
      <c r="Q29" s="26" t="n">
        <f aca="false">'Stima Serbatoi Carbonio'!Q120*0.5*3.67</f>
        <v>0</v>
      </c>
      <c r="R29" s="26" t="n">
        <f aca="false">'Stima Serbatoi Carbonio'!R120*0.5*3.67</f>
        <v>0</v>
      </c>
      <c r="S29" s="26" t="n">
        <f aca="false">'Stima Serbatoi Carbonio'!S120*0.5*3.67</f>
        <v>0</v>
      </c>
      <c r="T29" s="26" t="n">
        <f aca="false">'Stima Serbatoi Carbonio'!T120*0.5*3.67</f>
        <v>0</v>
      </c>
      <c r="U29" s="26" t="n">
        <f aca="false">'Stima Serbatoi Carbonio'!U120*0.5*3.67</f>
        <v>0</v>
      </c>
      <c r="V29" s="26" t="n">
        <f aca="false">SUM(D29:U29)</f>
        <v>0</v>
      </c>
    </row>
    <row r="30" customFormat="false" ht="11.25" hidden="false" customHeight="false" outlineLevel="0" collapsed="false">
      <c r="A30" s="94" t="n">
        <v>27</v>
      </c>
      <c r="B30" s="93" t="s">
        <v>26</v>
      </c>
      <c r="C30" s="86" t="n">
        <f aca="false">'Stima Serbatoi Carbonio'!C121*0.5*3.67</f>
        <v>2541399.40510057</v>
      </c>
      <c r="D30" s="86" t="n">
        <f aca="false">'Stima Serbatoi Carbonio'!D121*0.5*3.67</f>
        <v>2534316.46053233</v>
      </c>
      <c r="E30" s="86" t="n">
        <f aca="false">'Stima Serbatoi Carbonio'!E121*0.5*3.67</f>
        <v>2533042.15069418</v>
      </c>
      <c r="F30" s="86" t="n">
        <f aca="false">'Stima Serbatoi Carbonio'!F121*0.5*3.67</f>
        <v>2517615.71593844</v>
      </c>
      <c r="G30" s="86" t="n">
        <f aca="false">'Stima Serbatoi Carbonio'!G121*0.5*3.67</f>
        <v>2489186.80429916</v>
      </c>
      <c r="H30" s="86" t="n">
        <f aca="false">'Stima Serbatoi Carbonio'!H121*0.5*3.67</f>
        <v>2487877.51313862</v>
      </c>
      <c r="I30" s="86" t="n">
        <f aca="false">'Stima Serbatoi Carbonio'!I121*0.5*3.67</f>
        <v>2504597.53702117</v>
      </c>
      <c r="J30" s="86" t="n">
        <f aca="false">'Stima Serbatoi Carbonio'!J121*0.5*3.67</f>
        <v>2506031.72722649</v>
      </c>
      <c r="K30" s="86" t="n">
        <f aca="false">'Stima Serbatoi Carbonio'!K121*0.5*3.67</f>
        <v>2522810.71997244</v>
      </c>
      <c r="L30" s="86" t="n">
        <f aca="false">'Stima Serbatoi Carbonio'!L121*0.5*3.67</f>
        <v>2532726.66700188</v>
      </c>
      <c r="M30" s="86" t="n">
        <f aca="false">'Stima Serbatoi Carbonio'!M121*0.5*3.67</f>
        <v>2550696.50229673</v>
      </c>
      <c r="N30" s="86" t="n">
        <f aca="false">'Stima Serbatoi Carbonio'!N121*0.5*3.67</f>
        <v>2480645.78377742</v>
      </c>
      <c r="O30" s="86" t="n">
        <f aca="false">'Stima Serbatoi Carbonio'!O121*0.5*3.67</f>
        <v>2456378.47862341</v>
      </c>
      <c r="P30" s="86" t="n">
        <f aca="false">'Stima Serbatoi Carbonio'!P121*0.5*3.67</f>
        <v>2481665.02221554</v>
      </c>
      <c r="Q30" s="86" t="n">
        <f aca="false">'Stima Serbatoi Carbonio'!Q121*0.5*3.67</f>
        <v>2500149.06097249</v>
      </c>
      <c r="R30" s="86" t="n">
        <f aca="false">'Stima Serbatoi Carbonio'!R121*0.5*3.67</f>
        <v>2533524.93184098</v>
      </c>
      <c r="S30" s="86" t="n">
        <f aca="false">'Stima Serbatoi Carbonio'!S121*0.5*3.67</f>
        <v>2560244.09712529</v>
      </c>
      <c r="T30" s="86" t="n">
        <f aca="false">'Stima Serbatoi Carbonio'!T121*0.5*3.67</f>
        <v>2582753.39792178</v>
      </c>
      <c r="U30" s="86" t="n">
        <f aca="false">'Stima Serbatoi Carbonio'!U121*0.5*3.67</f>
        <v>2461689.52354338</v>
      </c>
      <c r="V30" s="86" t="n">
        <f aca="false">SUM(D30:U30)</f>
        <v>45235952.0941417</v>
      </c>
    </row>
    <row r="31" customFormat="false" ht="11.25" hidden="false" customHeight="false" outlineLevel="0" collapsed="false">
      <c r="B31" s="14" t="s">
        <v>27</v>
      </c>
      <c r="C31" s="14" t="n">
        <f aca="false">SUM(C4:C30)</f>
        <v>13540096.3552874</v>
      </c>
      <c r="D31" s="14" t="n">
        <f aca="false">SUM(D4:D30)</f>
        <v>13810042.0398597</v>
      </c>
      <c r="E31" s="14" t="n">
        <f aca="false">SUM(E4:E30)</f>
        <v>14211909.4951972</v>
      </c>
      <c r="F31" s="14" t="n">
        <f aca="false">SUM(F4:F30)</f>
        <v>14556379.0479247</v>
      </c>
      <c r="G31" s="14" t="n">
        <f aca="false">SUM(G4:G30)</f>
        <v>14891608.606731</v>
      </c>
      <c r="H31" s="14" t="n">
        <f aca="false">SUM(H4:H30)</f>
        <v>15283201.1136807</v>
      </c>
      <c r="I31" s="14" t="n">
        <f aca="false">SUM(I4:I30)</f>
        <v>15824680.682919</v>
      </c>
      <c r="J31" s="14" t="n">
        <f aca="false">SUM(J4:J30)</f>
        <v>16227487.5716623</v>
      </c>
      <c r="K31" s="14" t="n">
        <f aca="false">SUM(K4:K30)</f>
        <v>16706455.6725821</v>
      </c>
      <c r="L31" s="14" t="n">
        <f aca="false">SUM(L4:L30)</f>
        <v>17217933.2986578</v>
      </c>
      <c r="M31" s="14" t="n">
        <f aca="false">SUM(M4:M30)</f>
        <v>17881182.0714691</v>
      </c>
      <c r="N31" s="14" t="n">
        <f aca="false">SUM(N4:N30)</f>
        <v>18053140.2282122</v>
      </c>
      <c r="O31" s="14" t="n">
        <f aca="false">SUM(O4:O30)</f>
        <v>18340641.8730029</v>
      </c>
      <c r="P31" s="14" t="n">
        <f aca="false">SUM(P4:P30)</f>
        <v>18983899.6731164</v>
      </c>
      <c r="Q31" s="14" t="n">
        <f aca="false">SUM(Q4:Q30)</f>
        <v>19437845.2210478</v>
      </c>
      <c r="R31" s="14" t="n">
        <f aca="false">SUM(R4:R30)</f>
        <v>19989372.6181306</v>
      </c>
      <c r="S31" s="14" t="n">
        <f aca="false">SUM(S4:S30)</f>
        <v>20593085.4432781</v>
      </c>
      <c r="T31" s="14" t="n">
        <f aca="false">SUM(T4:T30)</f>
        <v>21181439.3640004</v>
      </c>
      <c r="U31" s="14" t="n">
        <f aca="false">SUM(U4:U30)</f>
        <v>20830285.0336952</v>
      </c>
      <c r="V31" s="14" t="n">
        <f aca="false">SUM(D31:U31)</f>
        <v>314020589.055167</v>
      </c>
    </row>
    <row r="34" customFormat="false" ht="11.25" hidden="false" customHeight="false" outlineLevel="0" collapsed="false">
      <c r="B34" s="87" t="s">
        <v>57</v>
      </c>
    </row>
    <row r="35" customFormat="false" ht="11.25" hidden="false" customHeight="false" outlineLevel="0" collapsed="false">
      <c r="A35" s="88" t="s">
        <v>2</v>
      </c>
      <c r="B35" s="89" t="s">
        <v>3</v>
      </c>
      <c r="C35" s="19" t="n">
        <v>1989</v>
      </c>
      <c r="D35" s="90" t="n">
        <v>1990</v>
      </c>
      <c r="E35" s="6" t="n">
        <v>1991</v>
      </c>
      <c r="F35" s="6" t="n">
        <v>1992</v>
      </c>
      <c r="G35" s="6" t="n">
        <v>1993</v>
      </c>
      <c r="H35" s="6" t="n">
        <v>1994</v>
      </c>
      <c r="I35" s="6" t="n">
        <v>1995</v>
      </c>
      <c r="J35" s="6" t="n">
        <v>1996</v>
      </c>
      <c r="K35" s="6" t="n">
        <v>1997</v>
      </c>
      <c r="L35" s="6" t="n">
        <v>1998</v>
      </c>
      <c r="M35" s="6" t="n">
        <v>1999</v>
      </c>
      <c r="N35" s="6" t="n">
        <v>2000</v>
      </c>
      <c r="O35" s="6" t="n">
        <v>2001</v>
      </c>
      <c r="P35" s="6" t="n">
        <v>2002</v>
      </c>
      <c r="Q35" s="6" t="n">
        <v>2003</v>
      </c>
      <c r="R35" s="6" t="n">
        <v>2004</v>
      </c>
      <c r="S35" s="6" t="n">
        <v>2005</v>
      </c>
      <c r="T35" s="6" t="n">
        <v>2006</v>
      </c>
      <c r="U35" s="6" t="n">
        <v>2007</v>
      </c>
      <c r="V35" s="6" t="s">
        <v>27</v>
      </c>
    </row>
    <row r="36" customFormat="false" ht="11.25" hidden="false" customHeight="false" outlineLevel="0" collapsed="false">
      <c r="A36" s="91" t="n">
        <v>1</v>
      </c>
      <c r="B36" s="92" t="s">
        <v>4</v>
      </c>
      <c r="C36" s="85" t="n">
        <f aca="false">'Stima Serbatoi Carbonio'!C127*0.5*3.67</f>
        <v>0</v>
      </c>
      <c r="D36" s="85" t="n">
        <f aca="false">'Stima Serbatoi Carbonio'!D127*0.5*3.67</f>
        <v>0</v>
      </c>
      <c r="E36" s="85" t="n">
        <f aca="false">'Stima Serbatoi Carbonio'!E127*0.5*3.67</f>
        <v>0</v>
      </c>
      <c r="F36" s="85" t="n">
        <f aca="false">'Stima Serbatoi Carbonio'!F127*0.5*3.67</f>
        <v>0</v>
      </c>
      <c r="G36" s="85" t="n">
        <f aca="false">'Stima Serbatoi Carbonio'!G127*0.5*3.67</f>
        <v>0</v>
      </c>
      <c r="H36" s="85" t="n">
        <f aca="false">'Stima Serbatoi Carbonio'!H127*0.5*3.67</f>
        <v>0</v>
      </c>
      <c r="I36" s="85" t="n">
        <f aca="false">'Stima Serbatoi Carbonio'!I127*0.5*3.67</f>
        <v>0</v>
      </c>
      <c r="J36" s="85" t="n">
        <f aca="false">'Stima Serbatoi Carbonio'!J127*0.5*3.67</f>
        <v>0</v>
      </c>
      <c r="K36" s="85" t="n">
        <f aca="false">'Stima Serbatoi Carbonio'!K127*0.5*3.67</f>
        <v>0</v>
      </c>
      <c r="L36" s="85" t="n">
        <f aca="false">'Stima Serbatoi Carbonio'!L127*0.5*3.67</f>
        <v>0</v>
      </c>
      <c r="M36" s="85" t="n">
        <f aca="false">'Stima Serbatoi Carbonio'!M127*0.5*3.67</f>
        <v>0</v>
      </c>
      <c r="N36" s="85" t="n">
        <f aca="false">'Stima Serbatoi Carbonio'!N127*0.5*3.67</f>
        <v>0</v>
      </c>
      <c r="O36" s="85" t="n">
        <f aca="false">'Stima Serbatoi Carbonio'!O127*0.5*3.67</f>
        <v>0</v>
      </c>
      <c r="P36" s="85" t="n">
        <f aca="false">'Stima Serbatoi Carbonio'!P127*0.5*3.67</f>
        <v>0</v>
      </c>
      <c r="Q36" s="85" t="n">
        <f aca="false">'Stima Serbatoi Carbonio'!Q127*0.5*3.67</f>
        <v>0</v>
      </c>
      <c r="R36" s="85" t="n">
        <f aca="false">'Stima Serbatoi Carbonio'!R127*0.5*3.67</f>
        <v>0</v>
      </c>
      <c r="S36" s="85" t="n">
        <f aca="false">'Stima Serbatoi Carbonio'!S127*0.5*3.67</f>
        <v>0</v>
      </c>
      <c r="T36" s="85" t="n">
        <f aca="false">'Stima Serbatoi Carbonio'!T127*0.5*3.67</f>
        <v>0</v>
      </c>
      <c r="U36" s="85" t="n">
        <f aca="false">'Stima Serbatoi Carbonio'!U127*0.5*3.67</f>
        <v>0</v>
      </c>
      <c r="V36" s="85" t="n">
        <f aca="false">SUM(D36:U36)</f>
        <v>0</v>
      </c>
    </row>
    <row r="37" customFormat="false" ht="11.25" hidden="false" customHeight="false" outlineLevel="0" collapsed="false">
      <c r="A37" s="91" t="n">
        <v>2</v>
      </c>
      <c r="B37" s="93" t="s">
        <v>5</v>
      </c>
      <c r="C37" s="26" t="n">
        <f aca="false">'Stima Serbatoi Carbonio'!C128*0.5*3.67</f>
        <v>0</v>
      </c>
      <c r="D37" s="26" t="n">
        <f aca="false">'Stima Serbatoi Carbonio'!D128*0.5*3.67</f>
        <v>0</v>
      </c>
      <c r="E37" s="26" t="n">
        <f aca="false">'Stima Serbatoi Carbonio'!E128*0.5*3.67</f>
        <v>0</v>
      </c>
      <c r="F37" s="26" t="n">
        <f aca="false">'Stima Serbatoi Carbonio'!F128*0.5*3.67</f>
        <v>0</v>
      </c>
      <c r="G37" s="26" t="n">
        <f aca="false">'Stima Serbatoi Carbonio'!G128*0.5*3.67</f>
        <v>0</v>
      </c>
      <c r="H37" s="26" t="n">
        <f aca="false">'Stima Serbatoi Carbonio'!H128*0.5*3.67</f>
        <v>0</v>
      </c>
      <c r="I37" s="26" t="n">
        <f aca="false">'Stima Serbatoi Carbonio'!I128*0.5*3.67</f>
        <v>0</v>
      </c>
      <c r="J37" s="26" t="n">
        <f aca="false">'Stima Serbatoi Carbonio'!J128*0.5*3.67</f>
        <v>0</v>
      </c>
      <c r="K37" s="26" t="n">
        <f aca="false">'Stima Serbatoi Carbonio'!K128*0.5*3.67</f>
        <v>0</v>
      </c>
      <c r="L37" s="26" t="n">
        <f aca="false">'Stima Serbatoi Carbonio'!L128*0.5*3.67</f>
        <v>0</v>
      </c>
      <c r="M37" s="26" t="n">
        <f aca="false">'Stima Serbatoi Carbonio'!M128*0.5*3.67</f>
        <v>0</v>
      </c>
      <c r="N37" s="26" t="n">
        <f aca="false">'Stima Serbatoi Carbonio'!N128*0.5*3.67</f>
        <v>0</v>
      </c>
      <c r="O37" s="26" t="n">
        <f aca="false">'Stima Serbatoi Carbonio'!O128*0.5*3.67</f>
        <v>0</v>
      </c>
      <c r="P37" s="26" t="n">
        <f aca="false">'Stima Serbatoi Carbonio'!P128*0.5*3.67</f>
        <v>0</v>
      </c>
      <c r="Q37" s="26" t="n">
        <f aca="false">'Stima Serbatoi Carbonio'!Q128*0.5*3.67</f>
        <v>0</v>
      </c>
      <c r="R37" s="26" t="n">
        <f aca="false">'Stima Serbatoi Carbonio'!R128*0.5*3.67</f>
        <v>0</v>
      </c>
      <c r="S37" s="26" t="n">
        <f aca="false">'Stima Serbatoi Carbonio'!S128*0.5*3.67</f>
        <v>0</v>
      </c>
      <c r="T37" s="26" t="n">
        <f aca="false">'Stima Serbatoi Carbonio'!T128*0.5*3.67</f>
        <v>0</v>
      </c>
      <c r="U37" s="26" t="n">
        <f aca="false">'Stima Serbatoi Carbonio'!U128*0.5*3.67</f>
        <v>0</v>
      </c>
      <c r="V37" s="26" t="n">
        <f aca="false">SUM(D37:U37)</f>
        <v>0</v>
      </c>
    </row>
    <row r="38" customFormat="false" ht="11.25" hidden="false" customHeight="false" outlineLevel="0" collapsed="false">
      <c r="A38" s="91" t="n">
        <v>3</v>
      </c>
      <c r="B38" s="92" t="s">
        <v>6</v>
      </c>
      <c r="C38" s="26" t="n">
        <f aca="false">'Stima Serbatoi Carbonio'!C129*0.5*3.67</f>
        <v>0</v>
      </c>
      <c r="D38" s="26" t="n">
        <f aca="false">'Stima Serbatoi Carbonio'!D129*0.5*3.67</f>
        <v>0</v>
      </c>
      <c r="E38" s="26" t="n">
        <f aca="false">'Stima Serbatoi Carbonio'!E129*0.5*3.67</f>
        <v>0</v>
      </c>
      <c r="F38" s="26" t="n">
        <f aca="false">'Stima Serbatoi Carbonio'!F129*0.5*3.67</f>
        <v>0</v>
      </c>
      <c r="G38" s="26" t="n">
        <f aca="false">'Stima Serbatoi Carbonio'!G129*0.5*3.67</f>
        <v>0</v>
      </c>
      <c r="H38" s="26" t="n">
        <f aca="false">'Stima Serbatoi Carbonio'!H129*0.5*3.67</f>
        <v>0</v>
      </c>
      <c r="I38" s="26" t="n">
        <f aca="false">'Stima Serbatoi Carbonio'!I129*0.5*3.67</f>
        <v>0</v>
      </c>
      <c r="J38" s="26" t="n">
        <f aca="false">'Stima Serbatoi Carbonio'!J129*0.5*3.67</f>
        <v>0</v>
      </c>
      <c r="K38" s="26" t="n">
        <f aca="false">'Stima Serbatoi Carbonio'!K129*0.5*3.67</f>
        <v>0</v>
      </c>
      <c r="L38" s="26" t="n">
        <f aca="false">'Stima Serbatoi Carbonio'!L129*0.5*3.67</f>
        <v>0</v>
      </c>
      <c r="M38" s="26" t="n">
        <f aca="false">'Stima Serbatoi Carbonio'!M129*0.5*3.67</f>
        <v>0</v>
      </c>
      <c r="N38" s="26" t="n">
        <f aca="false">'Stima Serbatoi Carbonio'!N129*0.5*3.67</f>
        <v>0</v>
      </c>
      <c r="O38" s="26" t="n">
        <f aca="false">'Stima Serbatoi Carbonio'!O129*0.5*3.67</f>
        <v>0</v>
      </c>
      <c r="P38" s="26" t="n">
        <f aca="false">'Stima Serbatoi Carbonio'!P129*0.5*3.67</f>
        <v>0</v>
      </c>
      <c r="Q38" s="26" t="n">
        <f aca="false">'Stima Serbatoi Carbonio'!Q129*0.5*3.67</f>
        <v>0</v>
      </c>
      <c r="R38" s="26" t="n">
        <f aca="false">'Stima Serbatoi Carbonio'!R129*0.5*3.67</f>
        <v>0</v>
      </c>
      <c r="S38" s="26" t="n">
        <f aca="false">'Stima Serbatoi Carbonio'!S129*0.5*3.67</f>
        <v>0</v>
      </c>
      <c r="T38" s="26" t="n">
        <f aca="false">'Stima Serbatoi Carbonio'!T129*0.5*3.67</f>
        <v>0</v>
      </c>
      <c r="U38" s="26" t="n">
        <f aca="false">'Stima Serbatoi Carbonio'!U129*0.5*3.67</f>
        <v>0</v>
      </c>
      <c r="V38" s="26" t="n">
        <f aca="false">SUM(D38:U38)</f>
        <v>0</v>
      </c>
    </row>
    <row r="39" customFormat="false" ht="11.25" hidden="false" customHeight="false" outlineLevel="0" collapsed="false">
      <c r="A39" s="91" t="n">
        <v>4</v>
      </c>
      <c r="B39" s="93" t="s">
        <v>7</v>
      </c>
      <c r="C39" s="26" t="n">
        <f aca="false">'Stima Serbatoi Carbonio'!C130*0.5*3.67</f>
        <v>16604.0488656938</v>
      </c>
      <c r="D39" s="26" t="n">
        <f aca="false">'Stima Serbatoi Carbonio'!D130*0.5*3.67</f>
        <v>21808.6709189782</v>
      </c>
      <c r="E39" s="26" t="n">
        <f aca="false">'Stima Serbatoi Carbonio'!E130*0.5*3.67</f>
        <v>27551.3178644229</v>
      </c>
      <c r="F39" s="26" t="n">
        <f aca="false">'Stima Serbatoi Carbonio'!F130*0.5*3.67</f>
        <v>33444.7443281894</v>
      </c>
      <c r="G39" s="26" t="n">
        <f aca="false">'Stima Serbatoi Carbonio'!G130*0.5*3.67</f>
        <v>39305.0805635423</v>
      </c>
      <c r="H39" s="26" t="n">
        <f aca="false">'Stima Serbatoi Carbonio'!H130*0.5*3.67</f>
        <v>45506.9170712972</v>
      </c>
      <c r="I39" s="26" t="n">
        <f aca="false">'Stima Serbatoi Carbonio'!I130*0.5*3.67</f>
        <v>52311.7289876557</v>
      </c>
      <c r="J39" s="26" t="n">
        <f aca="false">'Stima Serbatoi Carbonio'!J130*0.5*3.67</f>
        <v>58637.5943853714</v>
      </c>
      <c r="K39" s="26" t="n">
        <f aca="false">'Stima Serbatoi Carbonio'!K130*0.5*3.67</f>
        <v>65275.4419928402</v>
      </c>
      <c r="L39" s="26" t="n">
        <f aca="false">'Stima Serbatoi Carbonio'!L130*0.5*3.67</f>
        <v>72126.957982645</v>
      </c>
      <c r="M39" s="26" t="n">
        <f aca="false">'Stima Serbatoi Carbonio'!M130*0.5*3.67</f>
        <v>79638.8941416525</v>
      </c>
      <c r="N39" s="26" t="n">
        <f aca="false">'Stima Serbatoi Carbonio'!N130*0.5*3.67</f>
        <v>86215.6938831942</v>
      </c>
      <c r="O39" s="26" t="n">
        <f aca="false">'Stima Serbatoi Carbonio'!O130*0.5*3.67</f>
        <v>92498.158081204</v>
      </c>
      <c r="P39" s="26" t="n">
        <f aca="false">'Stima Serbatoi Carbonio'!P130*0.5*3.67</f>
        <v>100149.432122536</v>
      </c>
      <c r="Q39" s="26" t="n">
        <f aca="false">'Stima Serbatoi Carbonio'!Q130*0.5*3.67</f>
        <v>106994.097858744</v>
      </c>
      <c r="R39" s="26" t="n">
        <f aca="false">'Stima Serbatoi Carbonio'!R130*0.5*3.67</f>
        <v>114516.618456314</v>
      </c>
      <c r="S39" s="26" t="n">
        <f aca="false">'Stima Serbatoi Carbonio'!S130*0.5*3.67</f>
        <v>121798.062025989</v>
      </c>
      <c r="T39" s="26" t="n">
        <f aca="false">'Stima Serbatoi Carbonio'!T130*0.5*3.67</f>
        <v>129169.694149167</v>
      </c>
      <c r="U39" s="26" t="n">
        <f aca="false">'Stima Serbatoi Carbonio'!U130*0.5*3.67</f>
        <v>131255.531476984</v>
      </c>
      <c r="V39" s="26" t="n">
        <f aca="false">SUM(D39:U39)</f>
        <v>1378204.63629073</v>
      </c>
    </row>
    <row r="40" customFormat="false" ht="11.25" hidden="false" customHeight="false" outlineLevel="0" collapsed="false">
      <c r="A40" s="91" t="n">
        <v>5</v>
      </c>
      <c r="B40" s="93" t="s">
        <v>8</v>
      </c>
      <c r="C40" s="26" t="n">
        <f aca="false">'Stima Serbatoi Carbonio'!C131*0.5*3.67</f>
        <v>658538.053281828</v>
      </c>
      <c r="D40" s="26" t="n">
        <f aca="false">'Stima Serbatoi Carbonio'!D131*0.5*3.67</f>
        <v>683237.398146632</v>
      </c>
      <c r="E40" s="26" t="n">
        <f aca="false">'Stima Serbatoi Carbonio'!E131*0.5*3.67</f>
        <v>717812.177926567</v>
      </c>
      <c r="F40" s="26" t="n">
        <f aca="false">'Stima Serbatoi Carbonio'!F131*0.5*3.67</f>
        <v>750229.362411507</v>
      </c>
      <c r="G40" s="26" t="n">
        <f aca="false">'Stima Serbatoi Carbonio'!G131*0.5*3.67</f>
        <v>788332.241209892</v>
      </c>
      <c r="H40" s="26" t="n">
        <f aca="false">'Stima Serbatoi Carbonio'!H131*0.5*3.67</f>
        <v>821856.708563234</v>
      </c>
      <c r="I40" s="26" t="n">
        <f aca="false">'Stima Serbatoi Carbonio'!I131*0.5*3.67</f>
        <v>864208.479170716</v>
      </c>
      <c r="J40" s="26" t="n">
        <f aca="false">'Stima Serbatoi Carbonio'!J131*0.5*3.67</f>
        <v>896494.551791361</v>
      </c>
      <c r="K40" s="26" t="n">
        <f aca="false">'Stima Serbatoi Carbonio'!K131*0.5*3.67</f>
        <v>932945.499014509</v>
      </c>
      <c r="L40" s="26" t="n">
        <f aca="false">'Stima Serbatoi Carbonio'!L131*0.5*3.67</f>
        <v>971562.518536226</v>
      </c>
      <c r="M40" s="26" t="n">
        <f aca="false">'Stima Serbatoi Carbonio'!M131*0.5*3.67</f>
        <v>1018213.13357871</v>
      </c>
      <c r="N40" s="26" t="n">
        <f aca="false">'Stima Serbatoi Carbonio'!N131*0.5*3.67</f>
        <v>1051844.58886851</v>
      </c>
      <c r="O40" s="26" t="n">
        <f aca="false">'Stima Serbatoi Carbonio'!O131*0.5*3.67</f>
        <v>1081910.37875407</v>
      </c>
      <c r="P40" s="26" t="n">
        <f aca="false">'Stima Serbatoi Carbonio'!P131*0.5*3.67</f>
        <v>1127972.93720586</v>
      </c>
      <c r="Q40" s="26" t="n">
        <f aca="false">'Stima Serbatoi Carbonio'!Q131*0.5*3.67</f>
        <v>1164213.0113983</v>
      </c>
      <c r="R40" s="26" t="n">
        <f aca="false">'Stima Serbatoi Carbonio'!R131*0.5*3.67</f>
        <v>1207743.9329047</v>
      </c>
      <c r="S40" s="26" t="n">
        <f aca="false">'Stima Serbatoi Carbonio'!S131*0.5*3.67</f>
        <v>1248273.67725119</v>
      </c>
      <c r="T40" s="26" t="n">
        <f aca="false">'Stima Serbatoi Carbonio'!T131*0.5*3.67</f>
        <v>1289507.62673443</v>
      </c>
      <c r="U40" s="26" t="n">
        <f aca="false">'Stima Serbatoi Carbonio'!U131*0.5*3.67</f>
        <v>1278116.07137334</v>
      </c>
      <c r="V40" s="26" t="n">
        <f aca="false">SUM(D40:U40)</f>
        <v>17894474.2948397</v>
      </c>
    </row>
    <row r="41" customFormat="false" ht="11.25" hidden="false" customHeight="false" outlineLevel="0" collapsed="false">
      <c r="A41" s="91" t="n">
        <v>6</v>
      </c>
      <c r="B41" s="93" t="s">
        <v>9</v>
      </c>
      <c r="C41" s="26" t="n">
        <f aca="false">'Stima Serbatoi Carbonio'!C132*0.5*3.67</f>
        <v>1155.82675708713</v>
      </c>
      <c r="D41" s="26" t="n">
        <f aca="false">'Stima Serbatoi Carbonio'!D132*0.5*3.67</f>
        <v>1483.77807302535</v>
      </c>
      <c r="E41" s="26" t="n">
        <f aca="false">'Stima Serbatoi Carbonio'!E132*0.5*3.67</f>
        <v>1873.27168533325</v>
      </c>
      <c r="F41" s="26" t="n">
        <f aca="false">'Stima Serbatoi Carbonio'!F132*0.5*3.67</f>
        <v>2304.00217788319</v>
      </c>
      <c r="G41" s="26" t="n">
        <f aca="false">'Stima Serbatoi Carbonio'!G132*0.5*3.67</f>
        <v>2561.82465986955</v>
      </c>
      <c r="H41" s="26" t="n">
        <f aca="false">'Stima Serbatoi Carbonio'!H132*0.5*3.67</f>
        <v>3032.18017497516</v>
      </c>
      <c r="I41" s="26" t="n">
        <f aca="false">'Stima Serbatoi Carbonio'!I132*0.5*3.67</f>
        <v>3603.26684978207</v>
      </c>
      <c r="J41" s="26" t="n">
        <f aca="false">'Stima Serbatoi Carbonio'!J132*0.5*3.67</f>
        <v>4179.76664635238</v>
      </c>
      <c r="K41" s="26" t="n">
        <f aca="false">'Stima Serbatoi Carbonio'!K132*0.5*3.67</f>
        <v>4812.4454835448</v>
      </c>
      <c r="L41" s="26" t="n">
        <f aca="false">'Stima Serbatoi Carbonio'!L132*0.5*3.67</f>
        <v>5499.98841499847</v>
      </c>
      <c r="M41" s="26" t="n">
        <f aca="false">'Stima Serbatoi Carbonio'!M132*0.5*3.67</f>
        <v>6279.64093994307</v>
      </c>
      <c r="N41" s="26" t="n">
        <f aca="false">'Stima Serbatoi Carbonio'!N132*0.5*3.67</f>
        <v>7026.2235360629</v>
      </c>
      <c r="O41" s="26" t="n">
        <f aca="false">'Stima Serbatoi Carbonio'!O132*0.5*3.67</f>
        <v>7778.67306712157</v>
      </c>
      <c r="P41" s="26" t="n">
        <f aca="false">'Stima Serbatoi Carbonio'!P132*0.5*3.67</f>
        <v>8683.4372259632</v>
      </c>
      <c r="Q41" s="26" t="n">
        <f aca="false">'Stima Serbatoi Carbonio'!Q132*0.5*3.67</f>
        <v>9562.0025126361</v>
      </c>
      <c r="R41" s="26" t="n">
        <f aca="false">'Stima Serbatoi Carbonio'!R132*0.5*3.67</f>
        <v>10535.9757878299</v>
      </c>
      <c r="S41" s="26" t="n">
        <f aca="false">'Stima Serbatoi Carbonio'!S132*0.5*3.67</f>
        <v>11528.9984895742</v>
      </c>
      <c r="T41" s="26" t="n">
        <f aca="false">'Stima Serbatoi Carbonio'!T132*0.5*3.67</f>
        <v>12567.1629774568</v>
      </c>
      <c r="U41" s="26" t="n">
        <f aca="false">'Stima Serbatoi Carbonio'!U132*0.5*3.67</f>
        <v>13108.7148725381</v>
      </c>
      <c r="V41" s="26" t="n">
        <f aca="false">SUM(D41:U41)</f>
        <v>116421.35357489</v>
      </c>
    </row>
    <row r="42" customFormat="false" ht="11.25" hidden="false" customHeight="false" outlineLevel="0" collapsed="false">
      <c r="A42" s="91" t="n">
        <v>7</v>
      </c>
      <c r="B42" s="93" t="s">
        <v>10</v>
      </c>
      <c r="C42" s="26" t="n">
        <f aca="false">'Stima Serbatoi Carbonio'!C133*0.5*3.67</f>
        <v>42529.1009097801</v>
      </c>
      <c r="D42" s="26" t="n">
        <f aca="false">'Stima Serbatoi Carbonio'!D133*0.5*3.67</f>
        <v>44116.1613346797</v>
      </c>
      <c r="E42" s="26" t="n">
        <f aca="false">'Stima Serbatoi Carbonio'!E133*0.5*3.67</f>
        <v>46378.4425804484</v>
      </c>
      <c r="F42" s="26" t="n">
        <f aca="false">'Stima Serbatoi Carbonio'!F133*0.5*3.67</f>
        <v>48580.9015066136</v>
      </c>
      <c r="G42" s="26" t="n">
        <f aca="false">'Stima Serbatoi Carbonio'!G133*0.5*3.67</f>
        <v>50389.4758099871</v>
      </c>
      <c r="H42" s="26" t="n">
        <f aca="false">'Stima Serbatoi Carbonio'!H133*0.5*3.67</f>
        <v>52730.4880188813</v>
      </c>
      <c r="I42" s="26" t="n">
        <f aca="false">'Stima Serbatoi Carbonio'!I133*0.5*3.67</f>
        <v>55739.4502779247</v>
      </c>
      <c r="J42" s="26" t="n">
        <f aca="false">'Stima Serbatoi Carbonio'!J133*0.5*3.67</f>
        <v>58199.8009613686</v>
      </c>
      <c r="K42" s="26" t="n">
        <f aca="false">'Stima Serbatoi Carbonio'!K133*0.5*3.67</f>
        <v>60975.9716906523</v>
      </c>
      <c r="L42" s="26" t="n">
        <f aca="false">'Stima Serbatoi Carbonio'!L133*0.5*3.67</f>
        <v>63984.7105671272</v>
      </c>
      <c r="M42" s="26" t="n">
        <f aca="false">'Stima Serbatoi Carbonio'!M133*0.5*3.67</f>
        <v>67622.6515307581</v>
      </c>
      <c r="N42" s="26" t="n">
        <f aca="false">'Stima Serbatoi Carbonio'!N133*0.5*3.67</f>
        <v>70520.1362423364</v>
      </c>
      <c r="O42" s="26" t="n">
        <f aca="false">'Stima Serbatoi Carbonio'!O133*0.5*3.67</f>
        <v>73219.7588540503</v>
      </c>
      <c r="P42" s="26" t="n">
        <f aca="false">'Stima Serbatoi Carbonio'!P133*0.5*3.67</f>
        <v>77072.3301086732</v>
      </c>
      <c r="Q42" s="26" t="n">
        <f aca="false">'Stima Serbatoi Carbonio'!Q133*0.5*3.67</f>
        <v>80409.3237157158</v>
      </c>
      <c r="R42" s="26" t="n">
        <f aca="false">'Stima Serbatoi Carbonio'!R133*0.5*3.67</f>
        <v>84320.3414567137</v>
      </c>
      <c r="S42" s="26" t="n">
        <f aca="false">'Stima Serbatoi Carbonio'!S133*0.5*3.67</f>
        <v>88158.0026978535</v>
      </c>
      <c r="T42" s="26" t="n">
        <f aca="false">'Stima Serbatoi Carbonio'!T133*0.5*3.67</f>
        <v>92148.3079867288</v>
      </c>
      <c r="U42" s="26" t="n">
        <f aca="false">'Stima Serbatoi Carbonio'!U133*0.5*3.67</f>
        <v>92458.3658342184</v>
      </c>
      <c r="V42" s="26" t="n">
        <f aca="false">SUM(D42:U42)</f>
        <v>1207024.62117473</v>
      </c>
    </row>
    <row r="43" customFormat="false" ht="11.25" hidden="false" customHeight="false" outlineLevel="0" collapsed="false">
      <c r="A43" s="91" t="n">
        <v>8</v>
      </c>
      <c r="B43" s="92" t="s">
        <v>11</v>
      </c>
      <c r="C43" s="26" t="n">
        <f aca="false">'Stima Serbatoi Carbonio'!C134*0.5*3.67</f>
        <v>239014.379408691</v>
      </c>
      <c r="D43" s="26" t="n">
        <f aca="false">'Stima Serbatoi Carbonio'!D134*0.5*3.67</f>
        <v>247484.894204742</v>
      </c>
      <c r="E43" s="26" t="n">
        <f aca="false">'Stima Serbatoi Carbonio'!E134*0.5*3.67</f>
        <v>259448.365538475</v>
      </c>
      <c r="F43" s="26" t="n">
        <f aca="false">'Stima Serbatoi Carbonio'!F134*0.5*3.67</f>
        <v>270462.331262305</v>
      </c>
      <c r="G43" s="26" t="n">
        <f aca="false">'Stima Serbatoi Carbonio'!G134*0.5*3.67</f>
        <v>282390.719746316</v>
      </c>
      <c r="H43" s="26" t="n">
        <f aca="false">'Stima Serbatoi Carbonio'!H134*0.5*3.67</f>
        <v>293600.984380545</v>
      </c>
      <c r="I43" s="26" t="n">
        <f aca="false">'Stima Serbatoi Carbonio'!I134*0.5*3.67</f>
        <v>307925.414049409</v>
      </c>
      <c r="J43" s="26" t="n">
        <f aca="false">'Stima Serbatoi Carbonio'!J134*0.5*3.67</f>
        <v>318537.455860009</v>
      </c>
      <c r="K43" s="26" t="n">
        <f aca="false">'Stima Serbatoi Carbonio'!K134*0.5*3.67</f>
        <v>330618.672564062</v>
      </c>
      <c r="L43" s="26" t="n">
        <f aca="false">'Stima Serbatoi Carbonio'!L134*0.5*3.67</f>
        <v>343417.561841755</v>
      </c>
      <c r="M43" s="26" t="n">
        <f aca="false">'Stima Serbatoi Carbonio'!M134*0.5*3.67</f>
        <v>359024.894339067</v>
      </c>
      <c r="N43" s="26" t="n">
        <f aca="false">'Stima Serbatoi Carbonio'!N134*0.5*3.67</f>
        <v>369981.369525216</v>
      </c>
      <c r="O43" s="26" t="n">
        <f aca="false">'Stima Serbatoi Carbonio'!O134*0.5*3.67</f>
        <v>379687.137496516</v>
      </c>
      <c r="P43" s="26" t="n">
        <f aca="false">'Stima Serbatoi Carbonio'!P134*0.5*3.67</f>
        <v>395030.479936828</v>
      </c>
      <c r="Q43" s="26" t="n">
        <f aca="false">'Stima Serbatoi Carbonio'!Q134*0.5*3.67</f>
        <v>406919.200234872</v>
      </c>
      <c r="R43" s="26" t="n">
        <f aca="false">'Stima Serbatoi Carbonio'!R134*0.5*3.67</f>
        <v>421377.226894132</v>
      </c>
      <c r="S43" s="26" t="n">
        <f aca="false">'Stima Serbatoi Carbonio'!S134*0.5*3.67</f>
        <v>434810.869511868</v>
      </c>
      <c r="T43" s="26" t="n">
        <f aca="false">'Stima Serbatoi Carbonio'!T134*0.5*3.67</f>
        <v>448519.722594074</v>
      </c>
      <c r="U43" s="26" t="n">
        <f aca="false">'Stima Serbatoi Carbonio'!U134*0.5*3.67</f>
        <v>443926.78923698</v>
      </c>
      <c r="V43" s="26" t="n">
        <f aca="false">SUM(D43:U43)</f>
        <v>6313164.08921717</v>
      </c>
    </row>
    <row r="44" customFormat="false" ht="11.25" hidden="false" customHeight="false" outlineLevel="0" collapsed="false">
      <c r="A44" s="91" t="n">
        <v>9</v>
      </c>
      <c r="B44" s="93" t="s">
        <v>12</v>
      </c>
      <c r="C44" s="26" t="n">
        <f aca="false">'Stima Serbatoi Carbonio'!C135*0.5*3.67</f>
        <v>80846.5612293881</v>
      </c>
      <c r="D44" s="26" t="n">
        <f aca="false">'Stima Serbatoi Carbonio'!D135*0.5*3.67</f>
        <v>83650.8755914882</v>
      </c>
      <c r="E44" s="26" t="n">
        <f aca="false">'Stima Serbatoi Carbonio'!E135*0.5*3.67</f>
        <v>87697.6602168024</v>
      </c>
      <c r="F44" s="26" t="n">
        <f aca="false">'Stima Serbatoi Carbonio'!F135*0.5*3.67</f>
        <v>91549.5544285896</v>
      </c>
      <c r="G44" s="26" t="n">
        <f aca="false">'Stima Serbatoi Carbonio'!G135*0.5*3.67</f>
        <v>95196.0178463058</v>
      </c>
      <c r="H44" s="26" t="n">
        <f aca="false">'Stima Serbatoi Carbonio'!H135*0.5*3.67</f>
        <v>99252.3905924467</v>
      </c>
      <c r="I44" s="26" t="n">
        <f aca="false">'Stima Serbatoi Carbonio'!I135*0.5*3.67</f>
        <v>104457.678499922</v>
      </c>
      <c r="J44" s="26" t="n">
        <f aca="false">'Stima Serbatoi Carbonio'!J135*0.5*3.67</f>
        <v>108527.287665581</v>
      </c>
      <c r="K44" s="26" t="n">
        <f aca="false">'Stima Serbatoi Carbonio'!K135*0.5*3.67</f>
        <v>113135.390539161</v>
      </c>
      <c r="L44" s="26" t="n">
        <f aca="false">'Stima Serbatoi Carbonio'!L135*0.5*3.67</f>
        <v>118077.909236686</v>
      </c>
      <c r="M44" s="26" t="n">
        <f aca="false">'Stima Serbatoi Carbonio'!M135*0.5*3.67</f>
        <v>124073.799169969</v>
      </c>
      <c r="N44" s="26" t="n">
        <f aca="false">'Stima Serbatoi Carbonio'!N135*0.5*3.67</f>
        <v>128570.733078377</v>
      </c>
      <c r="O44" s="26" t="n">
        <f aca="false">'Stima Serbatoi Carbonio'!O135*0.5*3.67</f>
        <v>132652.556715588</v>
      </c>
      <c r="P44" s="26" t="n">
        <f aca="false">'Stima Serbatoi Carbonio'!P135*0.5*3.67</f>
        <v>138742.167213591</v>
      </c>
      <c r="Q44" s="26" t="n">
        <f aca="false">'Stima Serbatoi Carbonio'!Q135*0.5*3.67</f>
        <v>143723.210440538</v>
      </c>
      <c r="R44" s="26" t="n">
        <f aca="false">'Stima Serbatoi Carbonio'!R135*0.5*3.67</f>
        <v>149640.973603046</v>
      </c>
      <c r="S44" s="26" t="n">
        <f aca="false">'Stima Serbatoi Carbonio'!S135*0.5*3.67</f>
        <v>155261.931691601</v>
      </c>
      <c r="T44" s="26" t="n">
        <f aca="false">'Stima Serbatoi Carbonio'!T135*0.5*3.67</f>
        <v>161018.865431331</v>
      </c>
      <c r="U44" s="26" t="n">
        <f aca="false">'Stima Serbatoi Carbonio'!U135*0.5*3.67</f>
        <v>160223.257697168</v>
      </c>
      <c r="V44" s="26" t="n">
        <f aca="false">SUM(D44:U44)</f>
        <v>2195452.25965819</v>
      </c>
    </row>
    <row r="45" customFormat="false" ht="11.25" hidden="false" customHeight="false" outlineLevel="0" collapsed="false">
      <c r="A45" s="91" t="n">
        <v>10</v>
      </c>
      <c r="B45" s="93" t="s">
        <v>13</v>
      </c>
      <c r="C45" s="26" t="n">
        <f aca="false">'Stima Serbatoi Carbonio'!C136*0.5*3.67</f>
        <v>370847.939497553</v>
      </c>
      <c r="D45" s="26" t="n">
        <f aca="false">'Stima Serbatoi Carbonio'!D136*0.5*3.67</f>
        <v>376469.146213572</v>
      </c>
      <c r="E45" s="26" t="n">
        <f aca="false">'Stima Serbatoi Carbonio'!E136*0.5*3.67</f>
        <v>387644.726291835</v>
      </c>
      <c r="F45" s="26" t="n">
        <f aca="false">'Stima Serbatoi Carbonio'!F136*0.5*3.67</f>
        <v>397681.004011865</v>
      </c>
      <c r="G45" s="26" t="n">
        <f aca="false">'Stima Serbatoi Carbonio'!G136*0.5*3.67</f>
        <v>408867.654670648</v>
      </c>
      <c r="H45" s="26" t="n">
        <f aca="false">'Stima Serbatoi Carbonio'!H136*0.5*3.67</f>
        <v>419602.265842918</v>
      </c>
      <c r="I45" s="26" t="n">
        <f aca="false">'Stima Serbatoi Carbonio'!I136*0.5*3.67</f>
        <v>434976.898157327</v>
      </c>
      <c r="J45" s="26" t="n">
        <f aca="false">'Stima Serbatoi Carbonio'!J136*0.5*3.67</f>
        <v>445368.655207429</v>
      </c>
      <c r="K45" s="26" t="n">
        <f aca="false">'Stima Serbatoi Carbonio'!K136*0.5*3.67</f>
        <v>457920.221199789</v>
      </c>
      <c r="L45" s="26" t="n">
        <f aca="false">'Stima Serbatoi Carbonio'!L136*0.5*3.67</f>
        <v>471680.632547538</v>
      </c>
      <c r="M45" s="26" t="n">
        <f aca="false">'Stima Serbatoi Carbonio'!M136*0.5*3.67</f>
        <v>489498.414318241</v>
      </c>
      <c r="N45" s="26" t="n">
        <f aca="false">'Stima Serbatoi Carbonio'!N136*0.5*3.67</f>
        <v>501243.709503509</v>
      </c>
      <c r="O45" s="26" t="n">
        <f aca="false">'Stima Serbatoi Carbonio'!O136*0.5*3.67</f>
        <v>511368.099347543</v>
      </c>
      <c r="P45" s="26" t="n">
        <f aca="false">'Stima Serbatoi Carbonio'!P136*0.5*3.67</f>
        <v>529199.679710245</v>
      </c>
      <c r="Q45" s="26" t="n">
        <f aca="false">'Stima Serbatoi Carbonio'!Q136*0.5*3.67</f>
        <v>542724.437846636</v>
      </c>
      <c r="R45" s="26" t="n">
        <f aca="false">'Stima Serbatoi Carbonio'!R136*0.5*3.67</f>
        <v>559769.653282368</v>
      </c>
      <c r="S45" s="26" t="n">
        <f aca="false">'Stima Serbatoi Carbonio'!S136*0.5*3.67</f>
        <v>575699.363672645</v>
      </c>
      <c r="T45" s="26" t="n">
        <f aca="false">'Stima Serbatoi Carbonio'!T136*0.5*3.67</f>
        <v>592152.772873053</v>
      </c>
      <c r="U45" s="26" t="n">
        <f aca="false">'Stima Serbatoi Carbonio'!U136*0.5*3.67</f>
        <v>584662.539063158</v>
      </c>
      <c r="V45" s="26" t="n">
        <f aca="false">SUM(D45:U45)</f>
        <v>8686529.87376032</v>
      </c>
    </row>
    <row r="46" customFormat="false" ht="11.25" hidden="false" customHeight="false" outlineLevel="0" collapsed="false">
      <c r="A46" s="91" t="n">
        <v>11</v>
      </c>
      <c r="B46" s="93" t="s">
        <v>10</v>
      </c>
      <c r="C46" s="26" t="n">
        <f aca="false">'Stima Serbatoi Carbonio'!C137*0.5*3.67</f>
        <v>34496.1497672916</v>
      </c>
      <c r="D46" s="26" t="n">
        <f aca="false">'Stima Serbatoi Carbonio'!D137*0.5*3.67</f>
        <v>33601.1712635724</v>
      </c>
      <c r="E46" s="26" t="n">
        <f aca="false">'Stima Serbatoi Carbonio'!E137*0.5*3.67</f>
        <v>32832.901955508</v>
      </c>
      <c r="F46" s="26" t="n">
        <f aca="false">'Stima Serbatoi Carbonio'!F137*0.5*3.67</f>
        <v>31905.7308506589</v>
      </c>
      <c r="G46" s="26" t="n">
        <f aca="false">'Stima Serbatoi Carbonio'!G137*0.5*3.67</f>
        <v>31307.2783315176</v>
      </c>
      <c r="H46" s="26" t="n">
        <f aca="false">'Stima Serbatoi Carbonio'!H137*0.5*3.67</f>
        <v>30652.2414328399</v>
      </c>
      <c r="I46" s="26" t="n">
        <f aca="false">'Stima Serbatoi Carbonio'!I137*0.5*3.67</f>
        <v>30263.8488020044</v>
      </c>
      <c r="J46" s="26" t="n">
        <f aca="false">'Stima Serbatoi Carbonio'!J137*0.5*3.67</f>
        <v>29817.9065634706</v>
      </c>
      <c r="K46" s="26" t="n">
        <f aca="false">'Stima Serbatoi Carbonio'!K137*0.5*3.67</f>
        <v>29497.4308566698</v>
      </c>
      <c r="L46" s="26" t="n">
        <f aca="false">'Stima Serbatoi Carbonio'!L137*0.5*3.67</f>
        <v>29300.060767117</v>
      </c>
      <c r="M46" s="26" t="n">
        <f aca="false">'Stima Serbatoi Carbonio'!M137*0.5*3.67</f>
        <v>29516.2177918362</v>
      </c>
      <c r="N46" s="26" t="n">
        <f aca="false">'Stima Serbatoi Carbonio'!N137*0.5*3.67</f>
        <v>27723.3677177306</v>
      </c>
      <c r="O46" s="26" t="n">
        <f aca="false">'Stima Serbatoi Carbonio'!O137*0.5*3.67</f>
        <v>26804.3846124908</v>
      </c>
      <c r="P46" s="26" t="n">
        <f aca="false">'Stima Serbatoi Carbonio'!P137*0.5*3.67</f>
        <v>26824.9676585632</v>
      </c>
      <c r="Q46" s="26" t="n">
        <f aca="false">'Stima Serbatoi Carbonio'!Q137*0.5*3.67</f>
        <v>26320.7481708101</v>
      </c>
      <c r="R46" s="26" t="n">
        <f aca="false">'Stima Serbatoi Carbonio'!R137*0.5*3.67</f>
        <v>25820.1682996619</v>
      </c>
      <c r="S46" s="26" t="n">
        <f aca="false">'Stima Serbatoi Carbonio'!S137*0.5*3.67</f>
        <v>25952.496121303</v>
      </c>
      <c r="T46" s="26" t="n">
        <f aca="false">'Stima Serbatoi Carbonio'!T137*0.5*3.67</f>
        <v>25951.896177195</v>
      </c>
      <c r="U46" s="26" t="n">
        <f aca="false">'Stima Serbatoi Carbonio'!U137*0.5*3.67</f>
        <v>24666.6642548696</v>
      </c>
      <c r="V46" s="26" t="n">
        <f aca="false">SUM(D46:U46)</f>
        <v>518759.481627819</v>
      </c>
    </row>
    <row r="47" customFormat="false" ht="11.25" hidden="false" customHeight="false" outlineLevel="0" collapsed="false">
      <c r="A47" s="91" t="n">
        <v>12</v>
      </c>
      <c r="B47" s="93" t="s">
        <v>14</v>
      </c>
      <c r="C47" s="26" t="n">
        <f aca="false">'Stima Serbatoi Carbonio'!C138*0.5*3.67</f>
        <v>50424.066391788</v>
      </c>
      <c r="D47" s="26" t="n">
        <f aca="false">'Stima Serbatoi Carbonio'!D138*0.5*3.67</f>
        <v>51902.8595821542</v>
      </c>
      <c r="E47" s="26" t="n">
        <f aca="false">'Stima Serbatoi Carbonio'!E138*0.5*3.67</f>
        <v>53472.1937355338</v>
      </c>
      <c r="F47" s="26" t="n">
        <f aca="false">'Stima Serbatoi Carbonio'!F138*0.5*3.67</f>
        <v>54684.8550491934</v>
      </c>
      <c r="G47" s="26" t="n">
        <f aca="false">'Stima Serbatoi Carbonio'!G138*0.5*3.67</f>
        <v>56582.1953546592</v>
      </c>
      <c r="H47" s="26" t="n">
        <f aca="false">'Stima Serbatoi Carbonio'!H138*0.5*3.67</f>
        <v>58060.0283328381</v>
      </c>
      <c r="I47" s="26" t="n">
        <f aca="false">'Stima Serbatoi Carbonio'!I138*0.5*3.67</f>
        <v>59941.5801723228</v>
      </c>
      <c r="J47" s="26" t="n">
        <f aca="false">'Stima Serbatoi Carbonio'!J138*0.5*3.67</f>
        <v>61637.6517174732</v>
      </c>
      <c r="K47" s="26" t="n">
        <f aca="false">'Stima Serbatoi Carbonio'!K138*0.5*3.67</f>
        <v>63514.7803518787</v>
      </c>
      <c r="L47" s="26" t="n">
        <f aca="false">'Stima Serbatoi Carbonio'!L138*0.5*3.67</f>
        <v>65588.1428156381</v>
      </c>
      <c r="M47" s="26" t="n">
        <f aca="false">'Stima Serbatoi Carbonio'!M138*0.5*3.67</f>
        <v>68526.4147805606</v>
      </c>
      <c r="N47" s="26" t="n">
        <f aca="false">'Stima Serbatoi Carbonio'!N138*0.5*3.67</f>
        <v>66776.9742316501</v>
      </c>
      <c r="O47" s="26" t="n">
        <f aca="false">'Stima Serbatoi Carbonio'!O138*0.5*3.67</f>
        <v>66969.4409171478</v>
      </c>
      <c r="P47" s="26" t="n">
        <f aca="false">'Stima Serbatoi Carbonio'!P138*0.5*3.67</f>
        <v>69379.1635508813</v>
      </c>
      <c r="Q47" s="26" t="n">
        <f aca="false">'Stima Serbatoi Carbonio'!Q138*0.5*3.67</f>
        <v>70372.0296143299</v>
      </c>
      <c r="R47" s="26" t="n">
        <f aca="false">'Stima Serbatoi Carbonio'!R138*0.5*3.67</f>
        <v>71302.3032005605</v>
      </c>
      <c r="S47" s="26" t="n">
        <f aca="false">'Stima Serbatoi Carbonio'!S138*0.5*3.67</f>
        <v>73899.1654437543</v>
      </c>
      <c r="T47" s="26" t="n">
        <f aca="false">'Stima Serbatoi Carbonio'!T138*0.5*3.67</f>
        <v>76062.0405153638</v>
      </c>
      <c r="U47" s="26" t="n">
        <f aca="false">'Stima Serbatoi Carbonio'!U138*0.5*3.67</f>
        <v>74411.0947993525</v>
      </c>
      <c r="V47" s="26" t="n">
        <f aca="false">SUM(D47:U47)</f>
        <v>1163082.91416529</v>
      </c>
    </row>
    <row r="48" customFormat="false" ht="11.25" hidden="false" customHeight="false" outlineLevel="0" collapsed="false">
      <c r="A48" s="91" t="n">
        <v>13</v>
      </c>
      <c r="B48" s="93" t="s">
        <v>15</v>
      </c>
      <c r="C48" s="26" t="n">
        <f aca="false">'Stima Serbatoi Carbonio'!C139*0.5*3.67</f>
        <v>36529.3336010041</v>
      </c>
      <c r="D48" s="26" t="n">
        <f aca="false">'Stima Serbatoi Carbonio'!D139*0.5*3.67</f>
        <v>37049.1663695909</v>
      </c>
      <c r="E48" s="26" t="n">
        <f aca="false">'Stima Serbatoi Carbonio'!E139*0.5*3.67</f>
        <v>37644.7452878187</v>
      </c>
      <c r="F48" s="26" t="n">
        <f aca="false">'Stima Serbatoi Carbonio'!F139*0.5*3.67</f>
        <v>37995.0357692668</v>
      </c>
      <c r="G48" s="26" t="n">
        <f aca="false">'Stima Serbatoi Carbonio'!G139*0.5*3.67</f>
        <v>37963.7123713495</v>
      </c>
      <c r="H48" s="26" t="n">
        <f aca="false">'Stima Serbatoi Carbonio'!H139*0.5*3.67</f>
        <v>38539.8470280292</v>
      </c>
      <c r="I48" s="26" t="n">
        <f aca="false">'Stima Serbatoi Carbonio'!I139*0.5*3.67</f>
        <v>39396.7715119692</v>
      </c>
      <c r="J48" s="26" t="n">
        <f aca="false">'Stima Serbatoi Carbonio'!J139*0.5*3.67</f>
        <v>40115.9006196073</v>
      </c>
      <c r="K48" s="26" t="n">
        <f aca="false">'Stima Serbatoi Carbonio'!K139*0.5*3.67</f>
        <v>40960.7802625553</v>
      </c>
      <c r="L48" s="26" t="n">
        <f aca="false">'Stima Serbatoi Carbonio'!L139*0.5*3.67</f>
        <v>41927.2535694889</v>
      </c>
      <c r="M48" s="26" t="n">
        <f aca="false">'Stima Serbatoi Carbonio'!M139*0.5*3.67</f>
        <v>43445.3417011798</v>
      </c>
      <c r="N48" s="26" t="n">
        <f aca="false">'Stima Serbatoi Carbonio'!N139*0.5*3.67</f>
        <v>41890.9463319447</v>
      </c>
      <c r="O48" s="26" t="n">
        <f aca="false">'Stima Serbatoi Carbonio'!O139*0.5*3.67</f>
        <v>41757.6847455599</v>
      </c>
      <c r="P48" s="26" t="n">
        <f aca="false">'Stima Serbatoi Carbonio'!P139*0.5*3.67</f>
        <v>43025.0347190717</v>
      </c>
      <c r="Q48" s="26" t="n">
        <f aca="false">'Stima Serbatoi Carbonio'!Q139*0.5*3.67</f>
        <v>43335.089298401</v>
      </c>
      <c r="R48" s="26" t="n">
        <f aca="false">'Stima Serbatoi Carbonio'!R139*0.5*3.67</f>
        <v>43647.0193656903</v>
      </c>
      <c r="S48" s="26" t="n">
        <f aca="false">'Stima Serbatoi Carbonio'!S139*0.5*3.67</f>
        <v>45011.5280411986</v>
      </c>
      <c r="T48" s="26" t="n">
        <f aca="false">'Stima Serbatoi Carbonio'!T139*0.5*3.67</f>
        <v>46053.2685655962</v>
      </c>
      <c r="U48" s="26" t="n">
        <f aca="false">'Stima Serbatoi Carbonio'!U139*0.5*3.67</f>
        <v>44744.2960023818</v>
      </c>
      <c r="V48" s="26" t="n">
        <f aca="false">SUM(D48:U48)</f>
        <v>744503.4215607</v>
      </c>
    </row>
    <row r="49" customFormat="false" ht="11.25" hidden="false" customHeight="false" outlineLevel="0" collapsed="false">
      <c r="A49" s="91" t="n">
        <v>14</v>
      </c>
      <c r="B49" s="93" t="s">
        <v>12</v>
      </c>
      <c r="C49" s="26" t="n">
        <f aca="false">'Stima Serbatoi Carbonio'!C140*0.5*3.67</f>
        <v>201723.078286493</v>
      </c>
      <c r="D49" s="26" t="n">
        <f aca="false">'Stima Serbatoi Carbonio'!D140*0.5*3.67</f>
        <v>205229.371233492</v>
      </c>
      <c r="E49" s="26" t="n">
        <f aca="false">'Stima Serbatoi Carbonio'!E140*0.5*3.67</f>
        <v>209177.419503467</v>
      </c>
      <c r="F49" s="26" t="n">
        <f aca="false">'Stima Serbatoi Carbonio'!F140*0.5*3.67</f>
        <v>211812.235632046</v>
      </c>
      <c r="G49" s="26" t="n">
        <f aca="false">'Stima Serbatoi Carbonio'!G140*0.5*3.67</f>
        <v>208960.811613887</v>
      </c>
      <c r="H49" s="26" t="n">
        <f aca="false">'Stima Serbatoi Carbonio'!H140*0.5*3.67</f>
        <v>212448.441680478</v>
      </c>
      <c r="I49" s="26" t="n">
        <f aca="false">'Stima Serbatoi Carbonio'!I140*0.5*3.67</f>
        <v>217758.012531871</v>
      </c>
      <c r="J49" s="26" t="n">
        <f aca="false">'Stima Serbatoi Carbonio'!J140*0.5*3.67</f>
        <v>222447.062514896</v>
      </c>
      <c r="K49" s="26" t="n">
        <f aca="false">'Stima Serbatoi Carbonio'!K140*0.5*3.67</f>
        <v>227875.268345351</v>
      </c>
      <c r="L49" s="26" t="n">
        <f aca="false">'Stima Serbatoi Carbonio'!L140*0.5*3.67</f>
        <v>234103.981872613</v>
      </c>
      <c r="M49" s="26" t="n">
        <f aca="false">'Stima Serbatoi Carbonio'!M140*0.5*3.67</f>
        <v>243605.419768996</v>
      </c>
      <c r="N49" s="26" t="n">
        <f aca="false">'Stima Serbatoi Carbonio'!N140*0.5*3.67</f>
        <v>235925.15645832</v>
      </c>
      <c r="O49" s="26" t="n">
        <f aca="false">'Stima Serbatoi Carbonio'!O140*0.5*3.67</f>
        <v>235248.971229822</v>
      </c>
      <c r="P49" s="26" t="n">
        <f aca="false">'Stima Serbatoi Carbonio'!P140*0.5*3.67</f>
        <v>242764.14464988</v>
      </c>
      <c r="Q49" s="26" t="n">
        <f aca="false">'Stima Serbatoi Carbonio'!Q140*0.5*3.67</f>
        <v>245265.08476013</v>
      </c>
      <c r="R49" s="26" t="n">
        <f aca="false">'Stima Serbatoi Carbonio'!R140*0.5*3.67</f>
        <v>247539.338788981</v>
      </c>
      <c r="S49" s="26" t="n">
        <f aca="false">'Stima Serbatoi Carbonio'!S140*0.5*3.67</f>
        <v>255858.101906964</v>
      </c>
      <c r="T49" s="26" t="n">
        <f aca="false">'Stima Serbatoi Carbonio'!T140*0.5*3.67</f>
        <v>262737.152685595</v>
      </c>
      <c r="U49" s="26" t="n">
        <f aca="false">'Stima Serbatoi Carbonio'!U140*0.5*3.67</f>
        <v>256006.221036166</v>
      </c>
      <c r="V49" s="26" t="n">
        <f aca="false">SUM(D49:U49)</f>
        <v>4174762.19621296</v>
      </c>
    </row>
    <row r="50" customFormat="false" ht="11.25" hidden="false" customHeight="false" outlineLevel="0" collapsed="false">
      <c r="A50" s="91" t="n">
        <v>15</v>
      </c>
      <c r="B50" s="92" t="s">
        <v>11</v>
      </c>
      <c r="C50" s="26" t="n">
        <f aca="false">'Stima Serbatoi Carbonio'!C141*0.5*3.67</f>
        <v>35402.6079411513</v>
      </c>
      <c r="D50" s="26" t="n">
        <f aca="false">'Stima Serbatoi Carbonio'!D141*0.5*3.67</f>
        <v>34703.5981483089</v>
      </c>
      <c r="E50" s="26" t="n">
        <f aca="false">'Stima Serbatoi Carbonio'!E141*0.5*3.67</f>
        <v>34170.076339365</v>
      </c>
      <c r="F50" s="26" t="n">
        <f aca="false">'Stima Serbatoi Carbonio'!F141*0.5*3.67</f>
        <v>33492.7654109392</v>
      </c>
      <c r="G50" s="26" t="n">
        <f aca="false">'Stima Serbatoi Carbonio'!G141*0.5*3.67</f>
        <v>33099.3582562892</v>
      </c>
      <c r="H50" s="26" t="n">
        <f aca="false">'Stima Serbatoi Carbonio'!H141*0.5*3.67</f>
        <v>32749.4960635659</v>
      </c>
      <c r="I50" s="26" t="n">
        <f aca="false">'Stima Serbatoi Carbonio'!I141*0.5*3.67</f>
        <v>32700.9145809072</v>
      </c>
      <c r="J50" s="26" t="n">
        <f aca="false">'Stima Serbatoi Carbonio'!J141*0.5*3.67</f>
        <v>32582.7595938888</v>
      </c>
      <c r="K50" s="26" t="n">
        <f aca="false">'Stima Serbatoi Carbonio'!K141*0.5*3.67</f>
        <v>32611.7096289329</v>
      </c>
      <c r="L50" s="26" t="n">
        <f aca="false">'Stima Serbatoi Carbonio'!L141*0.5*3.67</f>
        <v>32773.1044659961</v>
      </c>
      <c r="M50" s="26" t="n">
        <f aca="false">'Stima Serbatoi Carbonio'!M141*0.5*3.67</f>
        <v>33390.949072481</v>
      </c>
      <c r="N50" s="26" t="n">
        <f aca="false">'Stima Serbatoi Carbonio'!N141*0.5*3.67</f>
        <v>31690.3235643169</v>
      </c>
      <c r="O50" s="26" t="n">
        <f aca="false">'Stima Serbatoi Carbonio'!O141*0.5*3.67</f>
        <v>31142.3388525043</v>
      </c>
      <c r="P50" s="26" t="n">
        <f aca="false">'Stima Serbatoi Carbonio'!P141*0.5*3.67</f>
        <v>31660.8438260135</v>
      </c>
      <c r="Q50" s="26" t="n">
        <f aca="false">'Stima Serbatoi Carbonio'!Q141*0.5*3.67</f>
        <v>31494.2110223834</v>
      </c>
      <c r="R50" s="26" t="n">
        <f aca="false">'Stima Serbatoi Carbonio'!R141*0.5*3.67</f>
        <v>31362.4153241571</v>
      </c>
      <c r="S50" s="26" t="n">
        <f aca="false">'Stima Serbatoi Carbonio'!S141*0.5*3.67</f>
        <v>32005.0402393268</v>
      </c>
      <c r="T50" s="26" t="n">
        <f aca="false">'Stima Serbatoi Carbonio'!T141*0.5*3.67</f>
        <v>32428.6762790598</v>
      </c>
      <c r="U50" s="26" t="n">
        <f aca="false">'Stima Serbatoi Carbonio'!U141*0.5*3.67</f>
        <v>31229.5212220529</v>
      </c>
      <c r="V50" s="26" t="n">
        <f aca="false">SUM(D50:U50)</f>
        <v>585288.101890489</v>
      </c>
    </row>
    <row r="51" customFormat="false" ht="11.25" hidden="false" customHeight="false" outlineLevel="0" collapsed="false">
      <c r="A51" s="91" t="n">
        <v>16</v>
      </c>
      <c r="B51" s="93" t="s">
        <v>16</v>
      </c>
      <c r="C51" s="26" t="n">
        <f aca="false">'Stima Serbatoi Carbonio'!C142*0.5*3.67</f>
        <v>588814.752061745</v>
      </c>
      <c r="D51" s="26" t="n">
        <f aca="false">'Stima Serbatoi Carbonio'!D142*0.5*3.67</f>
        <v>582145.237156534</v>
      </c>
      <c r="E51" s="26" t="n">
        <f aca="false">'Stima Serbatoi Carbonio'!E142*0.5*3.67</f>
        <v>577410.896576725</v>
      </c>
      <c r="F51" s="26" t="n">
        <f aca="false">'Stima Serbatoi Carbonio'!F142*0.5*3.67</f>
        <v>569624.708750897</v>
      </c>
      <c r="G51" s="26" t="n">
        <f aca="false">'Stima Serbatoi Carbonio'!G142*0.5*3.67</f>
        <v>563760.807715439</v>
      </c>
      <c r="H51" s="26" t="n">
        <f aca="false">'Stima Serbatoi Carbonio'!H142*0.5*3.67</f>
        <v>560299.784645968</v>
      </c>
      <c r="I51" s="26" t="n">
        <f aca="false">'Stima Serbatoi Carbonio'!I142*0.5*3.67</f>
        <v>561571.26132809</v>
      </c>
      <c r="J51" s="26" t="n">
        <f aca="false">'Stima Serbatoi Carbonio'!J142*0.5*3.67</f>
        <v>561524.336138383</v>
      </c>
      <c r="K51" s="26" t="n">
        <f aca="false">'Stima Serbatoi Carbonio'!K142*0.5*3.67</f>
        <v>563680.314706604</v>
      </c>
      <c r="L51" s="26" t="n">
        <f aca="false">'Stima Serbatoi Carbonio'!L142*0.5*3.67</f>
        <v>568000.727626037</v>
      </c>
      <c r="M51" s="26" t="n">
        <f aca="false">'Stima Serbatoi Carbonio'!M142*0.5*3.67</f>
        <v>580204.808836835</v>
      </c>
      <c r="N51" s="26" t="n">
        <f aca="false">'Stima Serbatoi Carbonio'!N142*0.5*3.67</f>
        <v>552373.172021874</v>
      </c>
      <c r="O51" s="26" t="n">
        <f aca="false">'Stima Serbatoi Carbonio'!O142*0.5*3.67</f>
        <v>542416.262304311</v>
      </c>
      <c r="P51" s="26" t="n">
        <f aca="false">'Stima Serbatoi Carbonio'!P142*0.5*3.67</f>
        <v>551178.944231968</v>
      </c>
      <c r="Q51" s="26" t="n">
        <f aca="false">'Stima Serbatoi Carbonio'!Q142*0.5*3.67</f>
        <v>548614.843915413</v>
      </c>
      <c r="R51" s="26" t="n">
        <f aca="false">'Stima Serbatoi Carbonio'!R142*0.5*3.67</f>
        <v>546122.142832764</v>
      </c>
      <c r="S51" s="26" t="n">
        <f aca="false">'Stima Serbatoi Carbonio'!S142*0.5*3.67</f>
        <v>556968.592648888</v>
      </c>
      <c r="T51" s="26" t="n">
        <f aca="false">'Stima Serbatoi Carbonio'!T142*0.5*3.67</f>
        <v>564544.970581949</v>
      </c>
      <c r="U51" s="26" t="n">
        <f aca="false">'Stima Serbatoi Carbonio'!U142*0.5*3.67</f>
        <v>543785.851651575</v>
      </c>
      <c r="V51" s="26" t="n">
        <f aca="false">SUM(D51:U51)</f>
        <v>10094227.6636703</v>
      </c>
    </row>
    <row r="52" customFormat="false" ht="11.25" hidden="false" customHeight="false" outlineLevel="0" collapsed="false">
      <c r="A52" s="91" t="n">
        <v>17</v>
      </c>
      <c r="B52" s="93" t="s">
        <v>13</v>
      </c>
      <c r="C52" s="26" t="n">
        <f aca="false">'Stima Serbatoi Carbonio'!C143*0.5*3.67</f>
        <v>13465.4027370646</v>
      </c>
      <c r="D52" s="26" t="n">
        <f aca="false">'Stima Serbatoi Carbonio'!D143*0.5*3.67</f>
        <v>14671.0093738133</v>
      </c>
      <c r="E52" s="26" t="n">
        <f aca="false">'Stima Serbatoi Carbonio'!E143*0.5*3.67</f>
        <v>15899.4857466273</v>
      </c>
      <c r="F52" s="26" t="n">
        <f aca="false">'Stima Serbatoi Carbonio'!F143*0.5*3.67</f>
        <v>17018.8241335623</v>
      </c>
      <c r="G52" s="26" t="n">
        <f aca="false">'Stima Serbatoi Carbonio'!G143*0.5*3.67</f>
        <v>18092.4820511621</v>
      </c>
      <c r="H52" s="26" t="n">
        <f aca="false">'Stima Serbatoi Carbonio'!H143*0.5*3.67</f>
        <v>19264.7354330507</v>
      </c>
      <c r="I52" s="26" t="n">
        <f aca="false">'Stima Serbatoi Carbonio'!I143*0.5*3.67</f>
        <v>20572.4179423825</v>
      </c>
      <c r="J52" s="26" t="n">
        <f aca="false">'Stima Serbatoi Carbonio'!J143*0.5*3.67</f>
        <v>21816.4750281989</v>
      </c>
      <c r="K52" s="26" t="n">
        <f aca="false">'Stima Serbatoi Carbonio'!K143*0.5*3.67</f>
        <v>23119.5701572558</v>
      </c>
      <c r="L52" s="26" t="n">
        <f aca="false">'Stima Serbatoi Carbonio'!L143*0.5*3.67</f>
        <v>24492.6618287538</v>
      </c>
      <c r="M52" s="26" t="n">
        <f aca="false">'Stima Serbatoi Carbonio'!M143*0.5*3.67</f>
        <v>26191.9745565135</v>
      </c>
      <c r="N52" s="26" t="n">
        <f aca="false">'Stima Serbatoi Carbonio'!N143*0.5*3.67</f>
        <v>26088.7738321712</v>
      </c>
      <c r="O52" s="26" t="n">
        <f aca="false">'Stima Serbatoi Carbonio'!O143*0.5*3.67</f>
        <v>26687.6199190187</v>
      </c>
      <c r="P52" s="26" t="n">
        <f aca="false">'Stima Serbatoi Carbonio'!P143*0.5*3.67</f>
        <v>28162.8961517267</v>
      </c>
      <c r="Q52" s="26" t="n">
        <f aca="false">'Stima Serbatoi Carbonio'!Q143*0.5*3.67</f>
        <v>29061.7683979669</v>
      </c>
      <c r="R52" s="26" t="n">
        <f aca="false">'Stima Serbatoi Carbonio'!R143*0.5*3.67</f>
        <v>29915.060378321</v>
      </c>
      <c r="S52" s="26" t="n">
        <f aca="false">'Stima Serbatoi Carbonio'!S143*0.5*3.67</f>
        <v>31459.5679739821</v>
      </c>
      <c r="T52" s="26" t="n">
        <f aca="false">'Stima Serbatoi Carbonio'!T143*0.5*3.67</f>
        <v>32817.4623925037</v>
      </c>
      <c r="U52" s="26" t="n">
        <f aca="false">'Stima Serbatoi Carbonio'!U143*0.5*3.67</f>
        <v>32503.9163743832</v>
      </c>
      <c r="V52" s="26" t="n">
        <f aca="false">SUM(D52:U52)</f>
        <v>437836.701671394</v>
      </c>
    </row>
    <row r="53" customFormat="false" ht="11.25" hidden="false" customHeight="false" outlineLevel="0" collapsed="false">
      <c r="A53" s="91" t="n">
        <v>18</v>
      </c>
      <c r="B53" s="92" t="s">
        <v>17</v>
      </c>
      <c r="C53" s="26" t="n">
        <f aca="false">'Stima Serbatoi Carbonio'!C144*0.5*3.67</f>
        <v>15577.0978702326</v>
      </c>
      <c r="D53" s="26" t="n">
        <f aca="false">'Stima Serbatoi Carbonio'!D144*0.5*3.67</f>
        <v>15878.9233800569</v>
      </c>
      <c r="E53" s="26" t="n">
        <f aca="false">'Stima Serbatoi Carbonio'!E144*0.5*3.67</f>
        <v>16215.7374652188</v>
      </c>
      <c r="F53" s="26" t="n">
        <f aca="false">'Stima Serbatoi Carbonio'!F144*0.5*3.67</f>
        <v>16452.0757260797</v>
      </c>
      <c r="G53" s="26" t="n">
        <f aca="false">'Stima Serbatoi Carbonio'!G144*0.5*3.67</f>
        <v>16781.2455481615</v>
      </c>
      <c r="H53" s="26" t="n">
        <f aca="false">'Stima Serbatoi Carbonio'!H144*0.5*3.67</f>
        <v>17106.841613909</v>
      </c>
      <c r="I53" s="26" t="n">
        <f aca="false">'Stima Serbatoi Carbonio'!I144*0.5*3.67</f>
        <v>17560.8476721598</v>
      </c>
      <c r="J53" s="26" t="n">
        <f aca="false">'Stima Serbatoi Carbonio'!J144*0.5*3.67</f>
        <v>17969.6715107941</v>
      </c>
      <c r="K53" s="26" t="n">
        <f aca="false">'Stima Serbatoi Carbonio'!K144*0.5*3.67</f>
        <v>18437.4173576414</v>
      </c>
      <c r="L53" s="26" t="n">
        <f aca="false">'Stima Serbatoi Carbonio'!L144*0.5*3.67</f>
        <v>18970.5296602492</v>
      </c>
      <c r="M53" s="26" t="n">
        <f aca="false">'Stima Serbatoi Carbonio'!M144*0.5*3.67</f>
        <v>19763.8873616328</v>
      </c>
      <c r="N53" s="26" t="n">
        <f aca="false">'Stima Serbatoi Carbonio'!N144*0.5*3.67</f>
        <v>19212.3965434088</v>
      </c>
      <c r="O53" s="26" t="n">
        <f aca="false">'Stima Serbatoi Carbonio'!O144*0.5*3.67</f>
        <v>19192.9435479034</v>
      </c>
      <c r="P53" s="26" t="n">
        <f aca="false">'Stima Serbatoi Carbonio'!P144*0.5*3.67</f>
        <v>19822.5497401745</v>
      </c>
      <c r="Q53" s="26" t="n">
        <f aca="false">'Stima Serbatoi Carbonio'!Q144*0.5*3.67</f>
        <v>20064.6446633123</v>
      </c>
      <c r="R53" s="26" t="n">
        <f aca="false">'Stima Serbatoi Carbonio'!R144*0.5*3.67</f>
        <v>20284.9889091645</v>
      </c>
      <c r="S53" s="26" t="n">
        <f aca="false">'Stima Serbatoi Carbonio'!S144*0.5*3.67</f>
        <v>20984.2599178536</v>
      </c>
      <c r="T53" s="26" t="n">
        <f aca="false">'Stima Serbatoi Carbonio'!T144*0.5*3.67</f>
        <v>21577.2373373868</v>
      </c>
      <c r="U53" s="26" t="n">
        <f aca="false">'Stima Serbatoi Carbonio'!U144*0.5*3.67</f>
        <v>21088.9400033301</v>
      </c>
      <c r="V53" s="26" t="n">
        <f aca="false">SUM(D53:U53)</f>
        <v>337365.137958437</v>
      </c>
    </row>
    <row r="54" customFormat="false" ht="11.25" hidden="false" customHeight="false" outlineLevel="0" collapsed="false">
      <c r="A54" s="91" t="n">
        <v>19</v>
      </c>
      <c r="B54" s="93" t="s">
        <v>18</v>
      </c>
      <c r="C54" s="26" t="n">
        <f aca="false">'Stima Serbatoi Carbonio'!C145*0.5*3.67</f>
        <v>0</v>
      </c>
      <c r="D54" s="26" t="n">
        <f aca="false">'Stima Serbatoi Carbonio'!D145*0.5*3.67</f>
        <v>0</v>
      </c>
      <c r="E54" s="26" t="n">
        <f aca="false">'Stima Serbatoi Carbonio'!E145*0.5*3.67</f>
        <v>0</v>
      </c>
      <c r="F54" s="26" t="n">
        <f aca="false">'Stima Serbatoi Carbonio'!F145*0.5*3.67</f>
        <v>0</v>
      </c>
      <c r="G54" s="26" t="n">
        <f aca="false">'Stima Serbatoi Carbonio'!G145*0.5*3.67</f>
        <v>0</v>
      </c>
      <c r="H54" s="26" t="n">
        <f aca="false">'Stima Serbatoi Carbonio'!H145*0.5*3.67</f>
        <v>0</v>
      </c>
      <c r="I54" s="26" t="n">
        <f aca="false">'Stima Serbatoi Carbonio'!I145*0.5*3.67</f>
        <v>0</v>
      </c>
      <c r="J54" s="26" t="n">
        <f aca="false">'Stima Serbatoi Carbonio'!J145*0.5*3.67</f>
        <v>0</v>
      </c>
      <c r="K54" s="26" t="n">
        <f aca="false">'Stima Serbatoi Carbonio'!K145*0.5*3.67</f>
        <v>0</v>
      </c>
      <c r="L54" s="26" t="n">
        <f aca="false">'Stima Serbatoi Carbonio'!L145*0.5*3.67</f>
        <v>0</v>
      </c>
      <c r="M54" s="26" t="n">
        <f aca="false">'Stima Serbatoi Carbonio'!M145*0.5*3.67</f>
        <v>0</v>
      </c>
      <c r="N54" s="26" t="n">
        <f aca="false">'Stima Serbatoi Carbonio'!N145*0.5*3.67</f>
        <v>0</v>
      </c>
      <c r="O54" s="26" t="n">
        <f aca="false">'Stima Serbatoi Carbonio'!O145*0.5*3.67</f>
        <v>0</v>
      </c>
      <c r="P54" s="26" t="n">
        <f aca="false">'Stima Serbatoi Carbonio'!P145*0.5*3.67</f>
        <v>0</v>
      </c>
      <c r="Q54" s="26" t="n">
        <f aca="false">'Stima Serbatoi Carbonio'!Q145*0.5*3.67</f>
        <v>0</v>
      </c>
      <c r="R54" s="26" t="n">
        <f aca="false">'Stima Serbatoi Carbonio'!R145*0.5*3.67</f>
        <v>0</v>
      </c>
      <c r="S54" s="26" t="n">
        <f aca="false">'Stima Serbatoi Carbonio'!S145*0.5*3.67</f>
        <v>0</v>
      </c>
      <c r="T54" s="26" t="n">
        <f aca="false">'Stima Serbatoi Carbonio'!T145*0.5*3.67</f>
        <v>0</v>
      </c>
      <c r="U54" s="26" t="n">
        <f aca="false">'Stima Serbatoi Carbonio'!U145*0.5*3.67</f>
        <v>0</v>
      </c>
      <c r="V54" s="26" t="n">
        <f aca="false">SUM(D54:U54)</f>
        <v>0</v>
      </c>
    </row>
    <row r="55" customFormat="false" ht="11.25" hidden="false" customHeight="false" outlineLevel="0" collapsed="false">
      <c r="A55" s="91" t="n">
        <v>20</v>
      </c>
      <c r="B55" s="92" t="s">
        <v>19</v>
      </c>
      <c r="C55" s="26" t="n">
        <f aca="false">'Stima Serbatoi Carbonio'!C146*0.5*3.67</f>
        <v>0</v>
      </c>
      <c r="D55" s="26" t="n">
        <f aca="false">'Stima Serbatoi Carbonio'!D146*0.5*3.67</f>
        <v>0</v>
      </c>
      <c r="E55" s="26" t="n">
        <f aca="false">'Stima Serbatoi Carbonio'!E146*0.5*3.67</f>
        <v>0</v>
      </c>
      <c r="F55" s="26" t="n">
        <f aca="false">'Stima Serbatoi Carbonio'!F146*0.5*3.67</f>
        <v>0</v>
      </c>
      <c r="G55" s="26" t="n">
        <f aca="false">'Stima Serbatoi Carbonio'!G146*0.5*3.67</f>
        <v>0</v>
      </c>
      <c r="H55" s="26" t="n">
        <f aca="false">'Stima Serbatoi Carbonio'!H146*0.5*3.67</f>
        <v>0</v>
      </c>
      <c r="I55" s="26" t="n">
        <f aca="false">'Stima Serbatoi Carbonio'!I146*0.5*3.67</f>
        <v>0</v>
      </c>
      <c r="J55" s="26" t="n">
        <f aca="false">'Stima Serbatoi Carbonio'!J146*0.5*3.67</f>
        <v>0</v>
      </c>
      <c r="K55" s="26" t="n">
        <f aca="false">'Stima Serbatoi Carbonio'!K146*0.5*3.67</f>
        <v>0</v>
      </c>
      <c r="L55" s="26" t="n">
        <f aca="false">'Stima Serbatoi Carbonio'!L146*0.5*3.67</f>
        <v>0</v>
      </c>
      <c r="M55" s="26" t="n">
        <f aca="false">'Stima Serbatoi Carbonio'!M146*0.5*3.67</f>
        <v>0</v>
      </c>
      <c r="N55" s="26" t="n">
        <f aca="false">'Stima Serbatoi Carbonio'!N146*0.5*3.67</f>
        <v>0</v>
      </c>
      <c r="O55" s="26" t="n">
        <f aca="false">'Stima Serbatoi Carbonio'!O146*0.5*3.67</f>
        <v>0</v>
      </c>
      <c r="P55" s="26" t="n">
        <f aca="false">'Stima Serbatoi Carbonio'!P146*0.5*3.67</f>
        <v>0</v>
      </c>
      <c r="Q55" s="26" t="n">
        <f aca="false">'Stima Serbatoi Carbonio'!Q146*0.5*3.67</f>
        <v>0</v>
      </c>
      <c r="R55" s="26" t="n">
        <f aca="false">'Stima Serbatoi Carbonio'!R146*0.5*3.67</f>
        <v>0</v>
      </c>
      <c r="S55" s="26" t="n">
        <f aca="false">'Stima Serbatoi Carbonio'!S146*0.5*3.67</f>
        <v>0</v>
      </c>
      <c r="T55" s="26" t="n">
        <f aca="false">'Stima Serbatoi Carbonio'!T146*0.5*3.67</f>
        <v>0</v>
      </c>
      <c r="U55" s="26" t="n">
        <f aca="false">'Stima Serbatoi Carbonio'!U146*0.5*3.67</f>
        <v>0</v>
      </c>
      <c r="V55" s="26" t="n">
        <f aca="false">SUM(D55:U55)</f>
        <v>0</v>
      </c>
    </row>
    <row r="56" customFormat="false" ht="11.25" hidden="false" customHeight="false" outlineLevel="0" collapsed="false">
      <c r="A56" s="91" t="n">
        <v>21</v>
      </c>
      <c r="B56" s="92" t="s">
        <v>20</v>
      </c>
      <c r="C56" s="26" t="n">
        <f aca="false">'Stima Serbatoi Carbonio'!C147*0.5*3.67</f>
        <v>0</v>
      </c>
      <c r="D56" s="26" t="n">
        <f aca="false">'Stima Serbatoi Carbonio'!D147*0.5*3.67</f>
        <v>0</v>
      </c>
      <c r="E56" s="26" t="n">
        <f aca="false">'Stima Serbatoi Carbonio'!E147*0.5*3.67</f>
        <v>0</v>
      </c>
      <c r="F56" s="26" t="n">
        <f aca="false">'Stima Serbatoi Carbonio'!F147*0.5*3.67</f>
        <v>0</v>
      </c>
      <c r="G56" s="26" t="n">
        <f aca="false">'Stima Serbatoi Carbonio'!G147*0.5*3.67</f>
        <v>0</v>
      </c>
      <c r="H56" s="26" t="n">
        <f aca="false">'Stima Serbatoi Carbonio'!H147*0.5*3.67</f>
        <v>0</v>
      </c>
      <c r="I56" s="26" t="n">
        <f aca="false">'Stima Serbatoi Carbonio'!I147*0.5*3.67</f>
        <v>0</v>
      </c>
      <c r="J56" s="26" t="n">
        <f aca="false">'Stima Serbatoi Carbonio'!J147*0.5*3.67</f>
        <v>0</v>
      </c>
      <c r="K56" s="26" t="n">
        <f aca="false">'Stima Serbatoi Carbonio'!K147*0.5*3.67</f>
        <v>0</v>
      </c>
      <c r="L56" s="26" t="n">
        <f aca="false">'Stima Serbatoi Carbonio'!L147*0.5*3.67</f>
        <v>0</v>
      </c>
      <c r="M56" s="26" t="n">
        <f aca="false">'Stima Serbatoi Carbonio'!M147*0.5*3.67</f>
        <v>0</v>
      </c>
      <c r="N56" s="26" t="n">
        <f aca="false">'Stima Serbatoi Carbonio'!N147*0.5*3.67</f>
        <v>0</v>
      </c>
      <c r="O56" s="26" t="n">
        <f aca="false">'Stima Serbatoi Carbonio'!O147*0.5*3.67</f>
        <v>0</v>
      </c>
      <c r="P56" s="26" t="n">
        <f aca="false">'Stima Serbatoi Carbonio'!P147*0.5*3.67</f>
        <v>0</v>
      </c>
      <c r="Q56" s="26" t="n">
        <f aca="false">'Stima Serbatoi Carbonio'!Q147*0.5*3.67</f>
        <v>0</v>
      </c>
      <c r="R56" s="26" t="n">
        <f aca="false">'Stima Serbatoi Carbonio'!R147*0.5*3.67</f>
        <v>0</v>
      </c>
      <c r="S56" s="26" t="n">
        <f aca="false">'Stima Serbatoi Carbonio'!S147*0.5*3.67</f>
        <v>0</v>
      </c>
      <c r="T56" s="26" t="n">
        <f aca="false">'Stima Serbatoi Carbonio'!T147*0.5*3.67</f>
        <v>0</v>
      </c>
      <c r="U56" s="26" t="n">
        <f aca="false">'Stima Serbatoi Carbonio'!U147*0.5*3.67</f>
        <v>0</v>
      </c>
      <c r="V56" s="26" t="n">
        <f aca="false">SUM(D56:U56)</f>
        <v>0</v>
      </c>
    </row>
    <row r="57" customFormat="false" ht="11.25" hidden="false" customHeight="false" outlineLevel="0" collapsed="false">
      <c r="A57" s="91" t="n">
        <v>22</v>
      </c>
      <c r="B57" s="92" t="s">
        <v>21</v>
      </c>
      <c r="C57" s="26" t="n">
        <f aca="false">'Stima Serbatoi Carbonio'!C148*0.5*3.67</f>
        <v>0</v>
      </c>
      <c r="D57" s="26" t="n">
        <f aca="false">'Stima Serbatoi Carbonio'!D148*0.5*3.67</f>
        <v>0</v>
      </c>
      <c r="E57" s="26" t="n">
        <f aca="false">'Stima Serbatoi Carbonio'!E148*0.5*3.67</f>
        <v>0</v>
      </c>
      <c r="F57" s="26" t="n">
        <f aca="false">'Stima Serbatoi Carbonio'!F148*0.5*3.67</f>
        <v>0</v>
      </c>
      <c r="G57" s="26" t="n">
        <f aca="false">'Stima Serbatoi Carbonio'!G148*0.5*3.67</f>
        <v>0</v>
      </c>
      <c r="H57" s="26" t="n">
        <f aca="false">'Stima Serbatoi Carbonio'!H148*0.5*3.67</f>
        <v>0</v>
      </c>
      <c r="I57" s="26" t="n">
        <f aca="false">'Stima Serbatoi Carbonio'!I148*0.5*3.67</f>
        <v>0</v>
      </c>
      <c r="J57" s="26" t="n">
        <f aca="false">'Stima Serbatoi Carbonio'!J148*0.5*3.67</f>
        <v>0</v>
      </c>
      <c r="K57" s="26" t="n">
        <f aca="false">'Stima Serbatoi Carbonio'!K148*0.5*3.67</f>
        <v>0</v>
      </c>
      <c r="L57" s="26" t="n">
        <f aca="false">'Stima Serbatoi Carbonio'!L148*0.5*3.67</f>
        <v>0</v>
      </c>
      <c r="M57" s="26" t="n">
        <f aca="false">'Stima Serbatoi Carbonio'!M148*0.5*3.67</f>
        <v>0</v>
      </c>
      <c r="N57" s="26" t="n">
        <f aca="false">'Stima Serbatoi Carbonio'!N148*0.5*3.67</f>
        <v>0</v>
      </c>
      <c r="O57" s="26" t="n">
        <f aca="false">'Stima Serbatoi Carbonio'!O148*0.5*3.67</f>
        <v>0</v>
      </c>
      <c r="P57" s="26" t="n">
        <f aca="false">'Stima Serbatoi Carbonio'!P148*0.5*3.67</f>
        <v>0</v>
      </c>
      <c r="Q57" s="26" t="n">
        <f aca="false">'Stima Serbatoi Carbonio'!Q148*0.5*3.67</f>
        <v>0</v>
      </c>
      <c r="R57" s="26" t="n">
        <f aca="false">'Stima Serbatoi Carbonio'!R148*0.5*3.67</f>
        <v>0</v>
      </c>
      <c r="S57" s="26" t="n">
        <f aca="false">'Stima Serbatoi Carbonio'!S148*0.5*3.67</f>
        <v>0</v>
      </c>
      <c r="T57" s="26" t="n">
        <f aca="false">'Stima Serbatoi Carbonio'!T148*0.5*3.67</f>
        <v>0</v>
      </c>
      <c r="U57" s="26" t="n">
        <f aca="false">'Stima Serbatoi Carbonio'!U148*0.5*3.67</f>
        <v>0</v>
      </c>
      <c r="V57" s="26" t="n">
        <f aca="false">SUM(D57:U57)</f>
        <v>0</v>
      </c>
    </row>
    <row r="58" customFormat="false" ht="11.25" hidden="false" customHeight="false" outlineLevel="0" collapsed="false">
      <c r="A58" s="91" t="n">
        <v>23</v>
      </c>
      <c r="B58" s="93" t="s">
        <v>22</v>
      </c>
      <c r="C58" s="26" t="n">
        <f aca="false">'Stima Serbatoi Carbonio'!C149*0.5*3.67</f>
        <v>0</v>
      </c>
      <c r="D58" s="26" t="n">
        <f aca="false">'Stima Serbatoi Carbonio'!D149*0.5*3.67</f>
        <v>0</v>
      </c>
      <c r="E58" s="26" t="n">
        <f aca="false">'Stima Serbatoi Carbonio'!E149*0.5*3.67</f>
        <v>0</v>
      </c>
      <c r="F58" s="26" t="n">
        <f aca="false">'Stima Serbatoi Carbonio'!F149*0.5*3.67</f>
        <v>0</v>
      </c>
      <c r="G58" s="26" t="n">
        <f aca="false">'Stima Serbatoi Carbonio'!G149*0.5*3.67</f>
        <v>0</v>
      </c>
      <c r="H58" s="26" t="n">
        <f aca="false">'Stima Serbatoi Carbonio'!H149*0.5*3.67</f>
        <v>0</v>
      </c>
      <c r="I58" s="26" t="n">
        <f aca="false">'Stima Serbatoi Carbonio'!I149*0.5*3.67</f>
        <v>0</v>
      </c>
      <c r="J58" s="26" t="n">
        <f aca="false">'Stima Serbatoi Carbonio'!J149*0.5*3.67</f>
        <v>0</v>
      </c>
      <c r="K58" s="26" t="n">
        <f aca="false">'Stima Serbatoi Carbonio'!K149*0.5*3.67</f>
        <v>0</v>
      </c>
      <c r="L58" s="26" t="n">
        <f aca="false">'Stima Serbatoi Carbonio'!L149*0.5*3.67</f>
        <v>0</v>
      </c>
      <c r="M58" s="26" t="n">
        <f aca="false">'Stima Serbatoi Carbonio'!M149*0.5*3.67</f>
        <v>0</v>
      </c>
      <c r="N58" s="26" t="n">
        <f aca="false">'Stima Serbatoi Carbonio'!N149*0.5*3.67</f>
        <v>0</v>
      </c>
      <c r="O58" s="26" t="n">
        <f aca="false">'Stima Serbatoi Carbonio'!O149*0.5*3.67</f>
        <v>0</v>
      </c>
      <c r="P58" s="26" t="n">
        <f aca="false">'Stima Serbatoi Carbonio'!P149*0.5*3.67</f>
        <v>0</v>
      </c>
      <c r="Q58" s="26" t="n">
        <f aca="false">'Stima Serbatoi Carbonio'!Q149*0.5*3.67</f>
        <v>0</v>
      </c>
      <c r="R58" s="26" t="n">
        <f aca="false">'Stima Serbatoi Carbonio'!R149*0.5*3.67</f>
        <v>0</v>
      </c>
      <c r="S58" s="26" t="n">
        <f aca="false">'Stima Serbatoi Carbonio'!S149*0.5*3.67</f>
        <v>0</v>
      </c>
      <c r="T58" s="26" t="n">
        <f aca="false">'Stima Serbatoi Carbonio'!T149*0.5*3.67</f>
        <v>0</v>
      </c>
      <c r="U58" s="26" t="n">
        <f aca="false">'Stima Serbatoi Carbonio'!U149*0.5*3.67</f>
        <v>0</v>
      </c>
      <c r="V58" s="26" t="n">
        <f aca="false">SUM(D58:U58)</f>
        <v>0</v>
      </c>
    </row>
    <row r="59" customFormat="false" ht="11.25" hidden="false" customHeight="false" outlineLevel="0" collapsed="false">
      <c r="A59" s="91" t="n">
        <v>24</v>
      </c>
      <c r="B59" s="93" t="s">
        <v>23</v>
      </c>
      <c r="C59" s="26" t="n">
        <f aca="false">'Stima Serbatoi Carbonio'!C150*0.5*3.67</f>
        <v>0</v>
      </c>
      <c r="D59" s="26" t="n">
        <f aca="false">'Stima Serbatoi Carbonio'!D150*0.5*3.67</f>
        <v>0</v>
      </c>
      <c r="E59" s="26" t="n">
        <f aca="false">'Stima Serbatoi Carbonio'!E150*0.5*3.67</f>
        <v>0</v>
      </c>
      <c r="F59" s="26" t="n">
        <f aca="false">'Stima Serbatoi Carbonio'!F150*0.5*3.67</f>
        <v>0</v>
      </c>
      <c r="G59" s="26" t="n">
        <f aca="false">'Stima Serbatoi Carbonio'!G150*0.5*3.67</f>
        <v>0</v>
      </c>
      <c r="H59" s="26" t="n">
        <f aca="false">'Stima Serbatoi Carbonio'!H150*0.5*3.67</f>
        <v>0</v>
      </c>
      <c r="I59" s="26" t="n">
        <f aca="false">'Stima Serbatoi Carbonio'!I150*0.5*3.67</f>
        <v>0</v>
      </c>
      <c r="J59" s="26" t="n">
        <f aca="false">'Stima Serbatoi Carbonio'!J150*0.5*3.67</f>
        <v>0</v>
      </c>
      <c r="K59" s="26" t="n">
        <f aca="false">'Stima Serbatoi Carbonio'!K150*0.5*3.67</f>
        <v>0</v>
      </c>
      <c r="L59" s="26" t="n">
        <f aca="false">'Stima Serbatoi Carbonio'!L150*0.5*3.67</f>
        <v>0</v>
      </c>
      <c r="M59" s="26" t="n">
        <f aca="false">'Stima Serbatoi Carbonio'!M150*0.5*3.67</f>
        <v>0</v>
      </c>
      <c r="N59" s="26" t="n">
        <f aca="false">'Stima Serbatoi Carbonio'!N150*0.5*3.67</f>
        <v>0</v>
      </c>
      <c r="O59" s="26" t="n">
        <f aca="false">'Stima Serbatoi Carbonio'!O150*0.5*3.67</f>
        <v>0</v>
      </c>
      <c r="P59" s="26" t="n">
        <f aca="false">'Stima Serbatoi Carbonio'!P150*0.5*3.67</f>
        <v>0</v>
      </c>
      <c r="Q59" s="26" t="n">
        <f aca="false">'Stima Serbatoi Carbonio'!Q150*0.5*3.67</f>
        <v>0</v>
      </c>
      <c r="R59" s="26" t="n">
        <f aca="false">'Stima Serbatoi Carbonio'!R150*0.5*3.67</f>
        <v>0</v>
      </c>
      <c r="S59" s="26" t="n">
        <f aca="false">'Stima Serbatoi Carbonio'!S150*0.5*3.67</f>
        <v>0</v>
      </c>
      <c r="T59" s="26" t="n">
        <f aca="false">'Stima Serbatoi Carbonio'!T150*0.5*3.67</f>
        <v>0</v>
      </c>
      <c r="U59" s="26" t="n">
        <f aca="false">'Stima Serbatoi Carbonio'!U150*0.5*3.67</f>
        <v>0</v>
      </c>
      <c r="V59" s="26" t="n">
        <f aca="false">SUM(D59:U59)</f>
        <v>0</v>
      </c>
    </row>
    <row r="60" customFormat="false" ht="11.25" hidden="false" customHeight="false" outlineLevel="0" collapsed="false">
      <c r="A60" s="91" t="n">
        <v>25</v>
      </c>
      <c r="B60" s="93" t="s">
        <v>24</v>
      </c>
      <c r="C60" s="26" t="n">
        <f aca="false">'Stima Serbatoi Carbonio'!C151*0.5*3.67</f>
        <v>27362.2901769245</v>
      </c>
      <c r="D60" s="26" t="n">
        <f aca="false">'Stima Serbatoi Carbonio'!D151*0.5*3.67</f>
        <v>28298.2524496971</v>
      </c>
      <c r="E60" s="26" t="n">
        <f aca="false">'Stima Serbatoi Carbonio'!E151*0.5*3.67</f>
        <v>29623.9184781363</v>
      </c>
      <c r="F60" s="26" t="n">
        <f aca="false">'Stima Serbatoi Carbonio'!F151*0.5*3.67</f>
        <v>30883.6064920191</v>
      </c>
      <c r="G60" s="26" t="n">
        <f aca="false">'Stima Serbatoi Carbonio'!G151*0.5*3.67</f>
        <v>32118.8420780719</v>
      </c>
      <c r="H60" s="26" t="n">
        <f aca="false">'Stima Serbatoi Carbonio'!H151*0.5*3.67</f>
        <v>33360.0230486375</v>
      </c>
      <c r="I60" s="26" t="n">
        <f aca="false">'Stima Serbatoi Carbonio'!I151*0.5*3.67</f>
        <v>34951.1407537161</v>
      </c>
      <c r="J60" s="26" t="n">
        <f aca="false">'Stima Serbatoi Carbonio'!J151*0.5*3.67</f>
        <v>36065.5183218115</v>
      </c>
      <c r="K60" s="26" t="n">
        <f aca="false">'Stima Serbatoi Carbonio'!K151*0.5*3.67</f>
        <v>37237.0797304841</v>
      </c>
      <c r="L60" s="26" t="n">
        <f aca="false">'Stima Serbatoi Carbonio'!L151*0.5*3.67</f>
        <v>38477.7331306796</v>
      </c>
      <c r="M60" s="26" t="n">
        <f aca="false">'Stima Serbatoi Carbonio'!M151*0.5*3.67</f>
        <v>40052.8567072375</v>
      </c>
      <c r="N60" s="26" t="n">
        <f aca="false">'Stima Serbatoi Carbonio'!N151*0.5*3.67</f>
        <v>41150.6651385949</v>
      </c>
      <c r="O60" s="26" t="n">
        <f aca="false">'Stima Serbatoi Carbonio'!O151*0.5*3.67</f>
        <v>42149.3014949117</v>
      </c>
      <c r="P60" s="26" t="n">
        <f aca="false">'Stima Serbatoi Carbonio'!P151*0.5*3.67</f>
        <v>43772.8899036326</v>
      </c>
      <c r="Q60" s="26" t="n">
        <f aca="false">'Stima Serbatoi Carbonio'!Q151*0.5*3.67</f>
        <v>45192.1991181767</v>
      </c>
      <c r="R60" s="26" t="n">
        <f aca="false">'Stima Serbatoi Carbonio'!R151*0.5*3.67</f>
        <v>46792.4553389893</v>
      </c>
      <c r="S60" s="26" t="n">
        <f aca="false">'Stima Serbatoi Carbonio'!S151*0.5*3.67</f>
        <v>48374.8374534353</v>
      </c>
      <c r="T60" s="26" t="n">
        <f aca="false">'Stima Serbatoi Carbonio'!T151*0.5*3.67</f>
        <v>50030.2257973729</v>
      </c>
      <c r="U60" s="26" t="n">
        <f aca="false">'Stima Serbatoi Carbonio'!U151*0.5*3.67</f>
        <v>49771.1195147857</v>
      </c>
      <c r="V60" s="26" t="n">
        <f aca="false">SUM(D60:U60)</f>
        <v>708302.66495039</v>
      </c>
    </row>
    <row r="61" customFormat="false" ht="11.25" hidden="false" customHeight="false" outlineLevel="0" collapsed="false">
      <c r="A61" s="91" t="n">
        <v>26</v>
      </c>
      <c r="B61" s="93" t="s">
        <v>25</v>
      </c>
      <c r="C61" s="26" t="n">
        <f aca="false">'Stima Serbatoi Carbonio'!C152*0.5*3.67</f>
        <v>0</v>
      </c>
      <c r="D61" s="26" t="n">
        <f aca="false">'Stima Serbatoi Carbonio'!D152*0.5*3.67</f>
        <v>0</v>
      </c>
      <c r="E61" s="26" t="n">
        <f aca="false">'Stima Serbatoi Carbonio'!E152*0.5*3.67</f>
        <v>0</v>
      </c>
      <c r="F61" s="26" t="n">
        <f aca="false">'Stima Serbatoi Carbonio'!F152*0.5*3.67</f>
        <v>0</v>
      </c>
      <c r="G61" s="26" t="n">
        <f aca="false">'Stima Serbatoi Carbonio'!G152*0.5*3.67</f>
        <v>0</v>
      </c>
      <c r="H61" s="26" t="n">
        <f aca="false">'Stima Serbatoi Carbonio'!H152*0.5*3.67</f>
        <v>0</v>
      </c>
      <c r="I61" s="26" t="n">
        <f aca="false">'Stima Serbatoi Carbonio'!I152*0.5*3.67</f>
        <v>0</v>
      </c>
      <c r="J61" s="26" t="n">
        <f aca="false">'Stima Serbatoi Carbonio'!J152*0.5*3.67</f>
        <v>0</v>
      </c>
      <c r="K61" s="26" t="n">
        <f aca="false">'Stima Serbatoi Carbonio'!K152*0.5*3.67</f>
        <v>0</v>
      </c>
      <c r="L61" s="26" t="n">
        <f aca="false">'Stima Serbatoi Carbonio'!L152*0.5*3.67</f>
        <v>0</v>
      </c>
      <c r="M61" s="26" t="n">
        <f aca="false">'Stima Serbatoi Carbonio'!M152*0.5*3.67</f>
        <v>0</v>
      </c>
      <c r="N61" s="26" t="n">
        <f aca="false">'Stima Serbatoi Carbonio'!N152*0.5*3.67</f>
        <v>0</v>
      </c>
      <c r="O61" s="26" t="n">
        <f aca="false">'Stima Serbatoi Carbonio'!O152*0.5*3.67</f>
        <v>0</v>
      </c>
      <c r="P61" s="26" t="n">
        <f aca="false">'Stima Serbatoi Carbonio'!P152*0.5*3.67</f>
        <v>0</v>
      </c>
      <c r="Q61" s="26" t="n">
        <f aca="false">'Stima Serbatoi Carbonio'!Q152*0.5*3.67</f>
        <v>0</v>
      </c>
      <c r="R61" s="26" t="n">
        <f aca="false">'Stima Serbatoi Carbonio'!R152*0.5*3.67</f>
        <v>0</v>
      </c>
      <c r="S61" s="26" t="n">
        <f aca="false">'Stima Serbatoi Carbonio'!S152*0.5*3.67</f>
        <v>0</v>
      </c>
      <c r="T61" s="26" t="n">
        <f aca="false">'Stima Serbatoi Carbonio'!T152*0.5*3.67</f>
        <v>0</v>
      </c>
      <c r="U61" s="26" t="n">
        <f aca="false">'Stima Serbatoi Carbonio'!U152*0.5*3.67</f>
        <v>0</v>
      </c>
      <c r="V61" s="26" t="n">
        <f aca="false">SUM(D61:U61)</f>
        <v>0</v>
      </c>
    </row>
    <row r="62" customFormat="false" ht="11.25" hidden="false" customHeight="false" outlineLevel="0" collapsed="false">
      <c r="A62" s="94" t="n">
        <v>27</v>
      </c>
      <c r="B62" s="93" t="s">
        <v>26</v>
      </c>
      <c r="C62" s="86" t="n">
        <f aca="false">'Stima Serbatoi Carbonio'!C153*0.5*3.67</f>
        <v>1057268.66291417</v>
      </c>
      <c r="D62" s="86" t="n">
        <f aca="false">'Stima Serbatoi Carbonio'!D153*0.5*3.67</f>
        <v>1054322.02834815</v>
      </c>
      <c r="E62" s="86" t="n">
        <f aca="false">'Stima Serbatoi Carbonio'!E153*0.5*3.67</f>
        <v>1053791.89213421</v>
      </c>
      <c r="F62" s="86" t="n">
        <f aca="false">'Stima Serbatoi Carbonio'!F153*0.5*3.67</f>
        <v>1047374.21295517</v>
      </c>
      <c r="G62" s="86" t="n">
        <f aca="false">'Stima Serbatoi Carbonio'!G153*0.5*3.67</f>
        <v>1035547.26543301</v>
      </c>
      <c r="H62" s="86" t="n">
        <f aca="false">'Stima Serbatoi Carbonio'!H153*0.5*3.67</f>
        <v>1035002.57634877</v>
      </c>
      <c r="I62" s="86" t="n">
        <f aca="false">'Stima Serbatoi Carbonio'!I153*0.5*3.67</f>
        <v>1041958.41227866</v>
      </c>
      <c r="J62" s="86" t="n">
        <f aca="false">'Stima Serbatoi Carbonio'!J153*0.5*3.67</f>
        <v>1042555.06165132</v>
      </c>
      <c r="K62" s="86" t="n">
        <f aca="false">'Stima Serbatoi Carbonio'!K153*0.5*3.67</f>
        <v>1049535.42970758</v>
      </c>
      <c r="L62" s="86" t="n">
        <f aca="false">'Stima Serbatoi Carbonio'!L153*0.5*3.67</f>
        <v>1053660.64514451</v>
      </c>
      <c r="M62" s="86" t="n">
        <f aca="false">'Stima Serbatoi Carbonio'!M153*0.5*3.67</f>
        <v>1061136.42549484</v>
      </c>
      <c r="N62" s="86" t="n">
        <f aca="false">'Stima Serbatoi Carbonio'!N153*0.5*3.67</f>
        <v>1031994.04458594</v>
      </c>
      <c r="O62" s="86" t="n">
        <f aca="false">'Stima Serbatoi Carbonio'!O153*0.5*3.67</f>
        <v>1021898.40152361</v>
      </c>
      <c r="P62" s="86" t="n">
        <f aca="false">'Stima Serbatoi Carbonio'!P153*0.5*3.67</f>
        <v>1032418.06642938</v>
      </c>
      <c r="Q62" s="86" t="n">
        <f aca="false">'Stima Serbatoi Carbonio'!Q153*0.5*3.67</f>
        <v>1040107.76483042</v>
      </c>
      <c r="R62" s="86" t="n">
        <f aca="false">'Stima Serbatoi Carbonio'!R153*0.5*3.67</f>
        <v>1053992.7379267</v>
      </c>
      <c r="S62" s="86" t="n">
        <f aca="false">'Stima Serbatoi Carbonio'!S153*0.5*3.67</f>
        <v>1065108.39967496</v>
      </c>
      <c r="T62" s="86" t="n">
        <f aca="false">'Stima Serbatoi Carbonio'!T153*0.5*3.67</f>
        <v>1074472.68075116</v>
      </c>
      <c r="U62" s="86" t="n">
        <f aca="false">'Stima Serbatoi Carbonio'!U153*0.5*3.67</f>
        <v>1024107.89340826</v>
      </c>
      <c r="V62" s="86" t="n">
        <f aca="false">SUM(D62:U62)</f>
        <v>18818983.9386266</v>
      </c>
    </row>
    <row r="63" customFormat="false" ht="11.25" hidden="false" customHeight="false" outlineLevel="0" collapsed="false">
      <c r="B63" s="14" t="s">
        <v>27</v>
      </c>
      <c r="C63" s="95" t="n">
        <f aca="false">SUM(C36:C62)</f>
        <v>3470599.35169789</v>
      </c>
      <c r="D63" s="95" t="n">
        <f aca="false">SUM(D36:D62)</f>
        <v>3516052.54178848</v>
      </c>
      <c r="E63" s="95" t="n">
        <f aca="false">SUM(E36:E62)</f>
        <v>3588645.2293265</v>
      </c>
      <c r="F63" s="95" t="n">
        <f aca="false">SUM(F36:F62)</f>
        <v>3645495.95089678</v>
      </c>
      <c r="G63" s="95" t="n">
        <f aca="false">SUM(G36:G62)</f>
        <v>3701257.01326011</v>
      </c>
      <c r="H63" s="95" t="n">
        <f aca="false">SUM(H36:H62)</f>
        <v>3773065.95027238</v>
      </c>
      <c r="I63" s="95" t="n">
        <f aca="false">SUM(I36:I62)</f>
        <v>3879898.12356682</v>
      </c>
      <c r="J63" s="95" t="n">
        <f aca="false">SUM(J36:J62)</f>
        <v>3956477.45617731</v>
      </c>
      <c r="K63" s="95" t="n">
        <f aca="false">SUM(K36:K62)</f>
        <v>4052153.42358951</v>
      </c>
      <c r="L63" s="95" t="n">
        <f aca="false">SUM(L36:L62)</f>
        <v>4153645.12000806</v>
      </c>
      <c r="M63" s="95" t="n">
        <f aca="false">SUM(M36:M62)</f>
        <v>4290185.72409045</v>
      </c>
      <c r="N63" s="95" t="n">
        <f aca="false">SUM(N36:N62)</f>
        <v>4290228.27506315</v>
      </c>
      <c r="O63" s="95" t="n">
        <f aca="false">SUM(O36:O62)</f>
        <v>4333382.11146338</v>
      </c>
      <c r="P63" s="95" t="n">
        <f aca="false">SUM(P36:P62)</f>
        <v>4465859.96438498</v>
      </c>
      <c r="Q63" s="95" t="n">
        <f aca="false">SUM(Q36:Q62)</f>
        <v>4554373.66779878</v>
      </c>
      <c r="R63" s="95" t="n">
        <f aca="false">SUM(R36:R62)</f>
        <v>4664683.3527501</v>
      </c>
      <c r="S63" s="95" t="n">
        <f aca="false">SUM(S36:S62)</f>
        <v>4791152.89476238</v>
      </c>
      <c r="T63" s="95" t="n">
        <f aca="false">SUM(T36:T62)</f>
        <v>4911759.76382942</v>
      </c>
      <c r="U63" s="95" t="n">
        <f aca="false">SUM(U36:U62)</f>
        <v>4806066.78782154</v>
      </c>
      <c r="V63" s="14" t="n">
        <f aca="false">SUM(D63:U63)</f>
        <v>75374383.3508501</v>
      </c>
    </row>
    <row r="65" customFormat="false" ht="11.25" hidden="false" customHeight="false" outlineLevel="0" collapsed="false">
      <c r="B65" s="87" t="s">
        <v>58</v>
      </c>
    </row>
    <row r="66" customFormat="false" ht="11.25" hidden="false" customHeight="false" outlineLevel="0" collapsed="false">
      <c r="A66" s="88" t="s">
        <v>2</v>
      </c>
      <c r="B66" s="89" t="s">
        <v>3</v>
      </c>
      <c r="C66" s="19" t="n">
        <v>1989</v>
      </c>
      <c r="D66" s="90" t="n">
        <v>1990</v>
      </c>
      <c r="E66" s="6" t="n">
        <v>1991</v>
      </c>
      <c r="F66" s="6" t="n">
        <v>1992</v>
      </c>
      <c r="G66" s="6" t="n">
        <v>1993</v>
      </c>
      <c r="H66" s="6" t="n">
        <v>1994</v>
      </c>
      <c r="I66" s="6" t="n">
        <v>1995</v>
      </c>
      <c r="J66" s="6" t="n">
        <v>1996</v>
      </c>
      <c r="K66" s="6" t="n">
        <v>1997</v>
      </c>
      <c r="L66" s="6" t="n">
        <v>1998</v>
      </c>
      <c r="M66" s="6" t="n">
        <v>1999</v>
      </c>
      <c r="N66" s="6" t="n">
        <v>2000</v>
      </c>
      <c r="O66" s="6" t="n">
        <v>2001</v>
      </c>
      <c r="P66" s="6" t="n">
        <v>2002</v>
      </c>
      <c r="Q66" s="6" t="n">
        <v>2003</v>
      </c>
      <c r="R66" s="6" t="n">
        <v>2004</v>
      </c>
      <c r="S66" s="6" t="n">
        <v>2005</v>
      </c>
      <c r="T66" s="6" t="n">
        <v>2006</v>
      </c>
      <c r="U66" s="6" t="n">
        <v>2007</v>
      </c>
      <c r="V66" s="6" t="s">
        <v>27</v>
      </c>
    </row>
    <row r="67" customFormat="false" ht="11.25" hidden="false" customHeight="false" outlineLevel="0" collapsed="false">
      <c r="A67" s="91" t="n">
        <v>1</v>
      </c>
      <c r="B67" s="92" t="s">
        <v>4</v>
      </c>
      <c r="C67" s="85" t="n">
        <f aca="false">'Stima Serbatoi Carbonio'!C158*0.5*3.67</f>
        <v>0</v>
      </c>
      <c r="D67" s="85" t="n">
        <f aca="false">'Stima Serbatoi Carbonio'!D158*0.5*3.67</f>
        <v>0</v>
      </c>
      <c r="E67" s="85" t="n">
        <f aca="false">'Stima Serbatoi Carbonio'!E158*0.5*3.67</f>
        <v>0</v>
      </c>
      <c r="F67" s="85" t="n">
        <f aca="false">'Stima Serbatoi Carbonio'!F158*0.5*3.67</f>
        <v>0</v>
      </c>
      <c r="G67" s="85" t="n">
        <f aca="false">'Stima Serbatoi Carbonio'!G158*0.5*3.67</f>
        <v>0</v>
      </c>
      <c r="H67" s="85" t="n">
        <f aca="false">'Stima Serbatoi Carbonio'!H158*0.5*3.67</f>
        <v>0</v>
      </c>
      <c r="I67" s="85" t="n">
        <f aca="false">'Stima Serbatoi Carbonio'!I158*0.5*3.67</f>
        <v>0</v>
      </c>
      <c r="J67" s="85" t="n">
        <f aca="false">'Stima Serbatoi Carbonio'!J158*0.5*3.67</f>
        <v>0</v>
      </c>
      <c r="K67" s="85" t="n">
        <f aca="false">'Stima Serbatoi Carbonio'!K158*0.5*3.67</f>
        <v>0</v>
      </c>
      <c r="L67" s="85" t="n">
        <f aca="false">'Stima Serbatoi Carbonio'!L158*0.5*3.67</f>
        <v>0</v>
      </c>
      <c r="M67" s="85" t="n">
        <f aca="false">'Stima Serbatoi Carbonio'!M158*0.5*3.67</f>
        <v>0</v>
      </c>
      <c r="N67" s="85" t="n">
        <f aca="false">'Stima Serbatoi Carbonio'!N158*0.5*3.67</f>
        <v>0</v>
      </c>
      <c r="O67" s="85" t="n">
        <f aca="false">'Stima Serbatoi Carbonio'!O158*0.5*3.67</f>
        <v>0</v>
      </c>
      <c r="P67" s="85" t="n">
        <f aca="false">'Stima Serbatoi Carbonio'!P158*0.5*3.67</f>
        <v>0</v>
      </c>
      <c r="Q67" s="85" t="n">
        <f aca="false">'Stima Serbatoi Carbonio'!Q158*0.5*3.67</f>
        <v>0</v>
      </c>
      <c r="R67" s="85" t="n">
        <f aca="false">'Stima Serbatoi Carbonio'!R158*0.5*3.67</f>
        <v>0</v>
      </c>
      <c r="S67" s="85" t="n">
        <f aca="false">'Stima Serbatoi Carbonio'!S158*0.5*3.67</f>
        <v>0</v>
      </c>
      <c r="T67" s="85" t="n">
        <f aca="false">'Stima Serbatoi Carbonio'!T158*0.5*3.67</f>
        <v>0</v>
      </c>
      <c r="U67" s="85" t="n">
        <f aca="false">'Stima Serbatoi Carbonio'!U158*0.5*3.67</f>
        <v>0</v>
      </c>
      <c r="V67" s="85" t="n">
        <f aca="false">SUM(D67:U67)</f>
        <v>0</v>
      </c>
    </row>
    <row r="68" customFormat="false" ht="11.25" hidden="false" customHeight="false" outlineLevel="0" collapsed="false">
      <c r="A68" s="91" t="n">
        <v>2</v>
      </c>
      <c r="B68" s="93" t="s">
        <v>5</v>
      </c>
      <c r="C68" s="26" t="n">
        <f aca="false">'Stima Serbatoi Carbonio'!C159*0.5*3.67</f>
        <v>0</v>
      </c>
      <c r="D68" s="26" t="n">
        <f aca="false">'Stima Serbatoi Carbonio'!D159*0.5*3.67</f>
        <v>0</v>
      </c>
      <c r="E68" s="26" t="n">
        <f aca="false">'Stima Serbatoi Carbonio'!E159*0.5*3.67</f>
        <v>0</v>
      </c>
      <c r="F68" s="26" t="n">
        <f aca="false">'Stima Serbatoi Carbonio'!F159*0.5*3.67</f>
        <v>0</v>
      </c>
      <c r="G68" s="26" t="n">
        <f aca="false">'Stima Serbatoi Carbonio'!G159*0.5*3.67</f>
        <v>0</v>
      </c>
      <c r="H68" s="26" t="n">
        <f aca="false">'Stima Serbatoi Carbonio'!H159*0.5*3.67</f>
        <v>0</v>
      </c>
      <c r="I68" s="26" t="n">
        <f aca="false">'Stima Serbatoi Carbonio'!I159*0.5*3.67</f>
        <v>0</v>
      </c>
      <c r="J68" s="26" t="n">
        <f aca="false">'Stima Serbatoi Carbonio'!J159*0.5*3.67</f>
        <v>0</v>
      </c>
      <c r="K68" s="26" t="n">
        <f aca="false">'Stima Serbatoi Carbonio'!K159*0.5*3.67</f>
        <v>0</v>
      </c>
      <c r="L68" s="26" t="n">
        <f aca="false">'Stima Serbatoi Carbonio'!L159*0.5*3.67</f>
        <v>0</v>
      </c>
      <c r="M68" s="26" t="n">
        <f aca="false">'Stima Serbatoi Carbonio'!M159*0.5*3.67</f>
        <v>0</v>
      </c>
      <c r="N68" s="26" t="n">
        <f aca="false">'Stima Serbatoi Carbonio'!N159*0.5*3.67</f>
        <v>0</v>
      </c>
      <c r="O68" s="26" t="n">
        <f aca="false">'Stima Serbatoi Carbonio'!O159*0.5*3.67</f>
        <v>0</v>
      </c>
      <c r="P68" s="26" t="n">
        <f aca="false">'Stima Serbatoi Carbonio'!P159*0.5*3.67</f>
        <v>0</v>
      </c>
      <c r="Q68" s="26" t="n">
        <f aca="false">'Stima Serbatoi Carbonio'!Q159*0.5*3.67</f>
        <v>0</v>
      </c>
      <c r="R68" s="26" t="n">
        <f aca="false">'Stima Serbatoi Carbonio'!R159*0.5*3.67</f>
        <v>0</v>
      </c>
      <c r="S68" s="26" t="n">
        <f aca="false">'Stima Serbatoi Carbonio'!S159*0.5*3.67</f>
        <v>0</v>
      </c>
      <c r="T68" s="26" t="n">
        <f aca="false">'Stima Serbatoi Carbonio'!T159*0.5*3.67</f>
        <v>0</v>
      </c>
      <c r="U68" s="26" t="n">
        <f aca="false">'Stima Serbatoi Carbonio'!U159*0.5*3.67</f>
        <v>0</v>
      </c>
      <c r="V68" s="26" t="n">
        <f aca="false">SUM(D68:U68)</f>
        <v>0</v>
      </c>
    </row>
    <row r="69" customFormat="false" ht="11.25" hidden="false" customHeight="false" outlineLevel="0" collapsed="false">
      <c r="A69" s="91" t="n">
        <v>3</v>
      </c>
      <c r="B69" s="92" t="s">
        <v>6</v>
      </c>
      <c r="C69" s="26" t="n">
        <f aca="false">'Stima Serbatoi Carbonio'!C160*0.5*3.67</f>
        <v>0</v>
      </c>
      <c r="D69" s="26" t="n">
        <f aca="false">'Stima Serbatoi Carbonio'!D160*0.5*3.67</f>
        <v>0</v>
      </c>
      <c r="E69" s="26" t="n">
        <f aca="false">'Stima Serbatoi Carbonio'!E160*0.5*3.67</f>
        <v>0</v>
      </c>
      <c r="F69" s="26" t="n">
        <f aca="false">'Stima Serbatoi Carbonio'!F160*0.5*3.67</f>
        <v>0</v>
      </c>
      <c r="G69" s="26" t="n">
        <f aca="false">'Stima Serbatoi Carbonio'!G160*0.5*3.67</f>
        <v>0</v>
      </c>
      <c r="H69" s="26" t="n">
        <f aca="false">'Stima Serbatoi Carbonio'!H160*0.5*3.67</f>
        <v>0</v>
      </c>
      <c r="I69" s="26" t="n">
        <f aca="false">'Stima Serbatoi Carbonio'!I160*0.5*3.67</f>
        <v>0</v>
      </c>
      <c r="J69" s="26" t="n">
        <f aca="false">'Stima Serbatoi Carbonio'!J160*0.5*3.67</f>
        <v>0</v>
      </c>
      <c r="K69" s="26" t="n">
        <f aca="false">'Stima Serbatoi Carbonio'!K160*0.5*3.67</f>
        <v>0</v>
      </c>
      <c r="L69" s="26" t="n">
        <f aca="false">'Stima Serbatoi Carbonio'!L160*0.5*3.67</f>
        <v>0</v>
      </c>
      <c r="M69" s="26" t="n">
        <f aca="false">'Stima Serbatoi Carbonio'!M160*0.5*3.67</f>
        <v>0</v>
      </c>
      <c r="N69" s="26" t="n">
        <f aca="false">'Stima Serbatoi Carbonio'!N160*0.5*3.67</f>
        <v>0</v>
      </c>
      <c r="O69" s="26" t="n">
        <f aca="false">'Stima Serbatoi Carbonio'!O160*0.5*3.67</f>
        <v>0</v>
      </c>
      <c r="P69" s="26" t="n">
        <f aca="false">'Stima Serbatoi Carbonio'!P160*0.5*3.67</f>
        <v>0</v>
      </c>
      <c r="Q69" s="26" t="n">
        <f aca="false">'Stima Serbatoi Carbonio'!Q160*0.5*3.67</f>
        <v>0</v>
      </c>
      <c r="R69" s="26" t="n">
        <f aca="false">'Stima Serbatoi Carbonio'!R160*0.5*3.67</f>
        <v>0</v>
      </c>
      <c r="S69" s="26" t="n">
        <f aca="false">'Stima Serbatoi Carbonio'!S160*0.5*3.67</f>
        <v>0</v>
      </c>
      <c r="T69" s="26" t="n">
        <f aca="false">'Stima Serbatoi Carbonio'!T160*0.5*3.67</f>
        <v>0</v>
      </c>
      <c r="U69" s="26" t="n">
        <f aca="false">'Stima Serbatoi Carbonio'!U160*0.5*3.67</f>
        <v>0</v>
      </c>
      <c r="V69" s="26" t="n">
        <f aca="false">SUM(D69:U69)</f>
        <v>0</v>
      </c>
    </row>
    <row r="70" customFormat="false" ht="11.25" hidden="false" customHeight="false" outlineLevel="0" collapsed="false">
      <c r="A70" s="91" t="n">
        <v>4</v>
      </c>
      <c r="B70" s="93" t="s">
        <v>7</v>
      </c>
      <c r="C70" s="26" t="n">
        <f aca="false">'Stima Serbatoi Carbonio'!C161*0.5*3.67</f>
        <v>12249.0035358855</v>
      </c>
      <c r="D70" s="26" t="n">
        <f aca="false">'Stima Serbatoi Carbonio'!D161*0.5*3.67</f>
        <v>16088.514877324</v>
      </c>
      <c r="E70" s="26" t="n">
        <f aca="false">'Stima Serbatoi Carbonio'!E161*0.5*3.67</f>
        <v>20324.9335550255</v>
      </c>
      <c r="F70" s="26" t="n">
        <f aca="false">'Stima Serbatoi Carbonio'!F161*0.5*3.67</f>
        <v>24672.5840694918</v>
      </c>
      <c r="G70" s="26" t="n">
        <f aca="false">'Stima Serbatoi Carbonio'!G161*0.5*3.67</f>
        <v>28995.8235304783</v>
      </c>
      <c r="H70" s="26" t="n">
        <f aca="false">'Stima Serbatoi Carbonio'!H161*0.5*3.67</f>
        <v>33570.9917877478</v>
      </c>
      <c r="I70" s="26" t="n">
        <f aca="false">'Stima Serbatoi Carbonio'!I161*0.5*3.67</f>
        <v>38590.9821466493</v>
      </c>
      <c r="J70" s="26" t="n">
        <f aca="false">'Stima Serbatoi Carbonio'!J161*0.5*3.67</f>
        <v>43257.64798526</v>
      </c>
      <c r="K70" s="26" t="n">
        <f aca="false">'Stima Serbatoi Carbonio'!K161*0.5*3.67</f>
        <v>48154.4667956735</v>
      </c>
      <c r="L70" s="26" t="n">
        <f aca="false">'Stima Serbatoi Carbonio'!L161*0.5*3.67</f>
        <v>53208.9113028018</v>
      </c>
      <c r="M70" s="26" t="n">
        <f aca="false">'Stima Serbatoi Carbonio'!M161*0.5*3.67</f>
        <v>58750.5555919331</v>
      </c>
      <c r="N70" s="26" t="n">
        <f aca="false">'Stima Serbatoi Carbonio'!N161*0.5*3.67</f>
        <v>63602.3386684936</v>
      </c>
      <c r="O70" s="26" t="n">
        <f aca="false">'Stima Serbatoi Carbonio'!O161*0.5*3.67</f>
        <v>68236.9869279608</v>
      </c>
      <c r="P70" s="26" t="n">
        <f aca="false">'Stima Serbatoi Carbonio'!P161*0.5*3.67</f>
        <v>73881.4224234467</v>
      </c>
      <c r="Q70" s="26" t="n">
        <f aca="false">'Stima Serbatoi Carbonio'!Q161*0.5*3.67</f>
        <v>78930.8134173505</v>
      </c>
      <c r="R70" s="26" t="n">
        <f aca="false">'Stima Serbatoi Carbonio'!R161*0.5*3.67</f>
        <v>84480.2659721898</v>
      </c>
      <c r="S70" s="26" t="n">
        <f aca="false">'Stima Serbatoi Carbonio'!S161*0.5*3.67</f>
        <v>89851.8731478097</v>
      </c>
      <c r="T70" s="26" t="n">
        <f aca="false">'Stima Serbatoi Carbonio'!T161*0.5*3.67</f>
        <v>95290.0134877004</v>
      </c>
      <c r="U70" s="26" t="n">
        <f aca="false">'Stima Serbatoi Carbonio'!U161*0.5*3.67</f>
        <v>96828.7603927707</v>
      </c>
      <c r="V70" s="26" t="n">
        <f aca="false">SUM(D70:U70)</f>
        <v>1016717.88608011</v>
      </c>
    </row>
    <row r="71" customFormat="false" ht="11.25" hidden="false" customHeight="false" outlineLevel="0" collapsed="false">
      <c r="A71" s="91" t="n">
        <v>5</v>
      </c>
      <c r="B71" s="93" t="s">
        <v>8</v>
      </c>
      <c r="C71" s="26" t="n">
        <f aca="false">'Stima Serbatoi Carbonio'!C162*0.5*3.67</f>
        <v>606299.454217413</v>
      </c>
      <c r="D71" s="26" t="n">
        <f aca="false">'Stima Serbatoi Carbonio'!D162*0.5*3.67</f>
        <v>629039.521000842</v>
      </c>
      <c r="E71" s="26" t="n">
        <f aca="false">'Stima Serbatoi Carbonio'!E162*0.5*3.67</f>
        <v>660871.652805215</v>
      </c>
      <c r="F71" s="26" t="n">
        <f aca="false">'Stima Serbatoi Carbonio'!F162*0.5*3.67</f>
        <v>690717.340784119</v>
      </c>
      <c r="G71" s="26" t="n">
        <f aca="false">'Stima Serbatoi Carbonio'!G162*0.5*3.67</f>
        <v>725797.704788059</v>
      </c>
      <c r="H71" s="26" t="n">
        <f aca="false">'Stima Serbatoi Carbonio'!H162*0.5*3.67</f>
        <v>756662.840307513</v>
      </c>
      <c r="I71" s="26" t="n">
        <f aca="false">'Stima Serbatoi Carbonio'!I162*0.5*3.67</f>
        <v>795655.052339136</v>
      </c>
      <c r="J71" s="26" t="n">
        <f aca="false">'Stima Serbatoi Carbonio'!J162*0.5*3.67</f>
        <v>825380.028915916</v>
      </c>
      <c r="K71" s="26" t="n">
        <f aca="false">'Stima Serbatoi Carbonio'!K162*0.5*3.67</f>
        <v>858939.500987372</v>
      </c>
      <c r="L71" s="26" t="n">
        <f aca="false">'Stima Serbatoi Carbonio'!L162*0.5*3.67</f>
        <v>894493.221448687</v>
      </c>
      <c r="M71" s="26" t="n">
        <f aca="false">'Stima Serbatoi Carbonio'!M162*0.5*3.67</f>
        <v>937443.271636688</v>
      </c>
      <c r="N71" s="26" t="n">
        <f aca="false">'Stima Serbatoi Carbonio'!N162*0.5*3.67</f>
        <v>968406.908263494</v>
      </c>
      <c r="O71" s="26" t="n">
        <f aca="false">'Stima Serbatoi Carbonio'!O162*0.5*3.67</f>
        <v>996087.726262378</v>
      </c>
      <c r="P71" s="26" t="n">
        <f aca="false">'Stima Serbatoi Carbonio'!P162*0.5*3.67</f>
        <v>1038496.36750945</v>
      </c>
      <c r="Q71" s="26" t="n">
        <f aca="false">'Stima Serbatoi Carbonio'!Q162*0.5*3.67</f>
        <v>1071861.69407513</v>
      </c>
      <c r="R71" s="26" t="n">
        <f aca="false">'Stima Serbatoi Carbonio'!R162*0.5*3.67</f>
        <v>1111939.52073888</v>
      </c>
      <c r="S71" s="26" t="n">
        <f aca="false">'Stima Serbatoi Carbonio'!S162*0.5*3.67</f>
        <v>1149254.23893077</v>
      </c>
      <c r="T71" s="26" t="n">
        <f aca="false">'Stima Serbatoi Carbonio'!T162*0.5*3.67</f>
        <v>1187217.30111424</v>
      </c>
      <c r="U71" s="26" t="n">
        <f aca="false">'Stima Serbatoi Carbonio'!U162*0.5*3.67</f>
        <v>1176729.38205824</v>
      </c>
      <c r="V71" s="26" t="n">
        <f aca="false">SUM(D71:U71)</f>
        <v>16474993.2739661</v>
      </c>
    </row>
    <row r="72" customFormat="false" ht="11.25" hidden="false" customHeight="false" outlineLevel="0" collapsed="false">
      <c r="A72" s="91" t="n">
        <v>6</v>
      </c>
      <c r="B72" s="93" t="s">
        <v>9</v>
      </c>
      <c r="C72" s="26" t="n">
        <f aca="false">'Stima Serbatoi Carbonio'!C163*0.5*3.67</f>
        <v>1092.57635417234</v>
      </c>
      <c r="D72" s="26" t="n">
        <f aca="false">'Stima Serbatoi Carbonio'!D163*0.5*3.67</f>
        <v>1402.58116321206</v>
      </c>
      <c r="E72" s="26" t="n">
        <f aca="false">'Stima Serbatoi Carbonio'!E163*0.5*3.67</f>
        <v>1770.76048446366</v>
      </c>
      <c r="F72" s="26" t="n">
        <f aca="false">'Stima Serbatoi Carbonio'!F163*0.5*3.67</f>
        <v>2177.92007676024</v>
      </c>
      <c r="G72" s="26" t="n">
        <f aca="false">'Stima Serbatoi Carbonio'!G163*0.5*3.67</f>
        <v>2421.6337178099</v>
      </c>
      <c r="H72" s="26" t="n">
        <f aca="false">'Stima Serbatoi Carbonio'!H163*0.5*3.67</f>
        <v>2866.24992928614</v>
      </c>
      <c r="I72" s="26" t="n">
        <f aca="false">'Stima Serbatoi Carbonio'!I163*0.5*3.67</f>
        <v>3406.08498090703</v>
      </c>
      <c r="J72" s="26" t="n">
        <f aca="false">'Stima Serbatoi Carbonio'!J163*0.5*3.67</f>
        <v>3951.03693158279</v>
      </c>
      <c r="K72" s="26" t="n">
        <f aca="false">'Stima Serbatoi Carbonio'!K163*0.5*3.67</f>
        <v>4549.0936326093</v>
      </c>
      <c r="L72" s="26" t="n">
        <f aca="false">'Stima Serbatoi Carbonio'!L163*0.5*3.67</f>
        <v>5199.01209554378</v>
      </c>
      <c r="M72" s="26" t="n">
        <f aca="false">'Stima Serbatoi Carbonio'!M163*0.5*3.67</f>
        <v>5935.99963109105</v>
      </c>
      <c r="N72" s="26" t="n">
        <f aca="false">'Stima Serbatoi Carbonio'!N163*0.5*3.67</f>
        <v>6641.72692625491</v>
      </c>
      <c r="O72" s="26" t="n">
        <f aca="false">'Stima Serbatoi Carbonio'!O163*0.5*3.67</f>
        <v>7353.00009959328</v>
      </c>
      <c r="P72" s="26" t="n">
        <f aca="false">'Stima Serbatoi Carbonio'!P163*0.5*3.67</f>
        <v>8208.2527747816</v>
      </c>
      <c r="Q72" s="26" t="n">
        <f aca="false">'Stima Serbatoi Carbonio'!Q163*0.5*3.67</f>
        <v>9038.7402608427</v>
      </c>
      <c r="R72" s="26" t="n">
        <f aca="false">'Stima Serbatoi Carbonio'!R163*0.5*3.67</f>
        <v>9959.41471620342</v>
      </c>
      <c r="S72" s="26" t="n">
        <f aca="false">'Stima Serbatoi Carbonio'!S163*0.5*3.67</f>
        <v>10898.0961547751</v>
      </c>
      <c r="T72" s="26" t="n">
        <f aca="false">'Stima Serbatoi Carbonio'!T163*0.5*3.67</f>
        <v>11879.4490818007</v>
      </c>
      <c r="U72" s="26" t="n">
        <f aca="false">'Stima Serbatoi Carbonio'!U163*0.5*3.67</f>
        <v>12391.3655878817</v>
      </c>
      <c r="V72" s="26" t="n">
        <f aca="false">SUM(D72:U72)</f>
        <v>110050.418245399</v>
      </c>
    </row>
    <row r="73" customFormat="false" ht="11.25" hidden="false" customHeight="false" outlineLevel="0" collapsed="false">
      <c r="A73" s="91" t="n">
        <v>7</v>
      </c>
      <c r="B73" s="93" t="s">
        <v>10</v>
      </c>
      <c r="C73" s="26" t="n">
        <f aca="false">'Stima Serbatoi Carbonio'!C164*0.5*3.67</f>
        <v>40289.9657020331</v>
      </c>
      <c r="D73" s="26" t="n">
        <f aca="false">'Stima Serbatoi Carbonio'!D164*0.5*3.67</f>
        <v>41793.4682148632</v>
      </c>
      <c r="E73" s="26" t="n">
        <f aca="false">'Stima Serbatoi Carbonio'!E164*0.5*3.67</f>
        <v>43936.6415209186</v>
      </c>
      <c r="F73" s="26" t="n">
        <f aca="false">'Stima Serbatoi Carbonio'!F164*0.5*3.67</f>
        <v>46023.1421216149</v>
      </c>
      <c r="G73" s="26" t="n">
        <f aca="false">'Stima Serbatoi Carbonio'!G164*0.5*3.67</f>
        <v>47736.4959215712</v>
      </c>
      <c r="H73" s="26" t="n">
        <f aca="false">'Stima Serbatoi Carbonio'!H164*0.5*3.67</f>
        <v>49954.2550461874</v>
      </c>
      <c r="I73" s="26" t="n">
        <f aca="false">'Stima Serbatoi Carbonio'!I164*0.5*3.67</f>
        <v>52804.7969956339</v>
      </c>
      <c r="J73" s="26" t="n">
        <f aca="false">'Stima Serbatoi Carbonio'!J164*0.5*3.67</f>
        <v>55135.6114857219</v>
      </c>
      <c r="K73" s="26" t="n">
        <f aca="false">'Stima Serbatoi Carbonio'!K164*0.5*3.67</f>
        <v>57765.6182592746</v>
      </c>
      <c r="L73" s="26" t="n">
        <f aca="false">'Stima Serbatoi Carbonio'!L164*0.5*3.67</f>
        <v>60615.9485871295</v>
      </c>
      <c r="M73" s="26" t="n">
        <f aca="false">'Stima Serbatoi Carbonio'!M164*0.5*3.67</f>
        <v>64062.3538370699</v>
      </c>
      <c r="N73" s="26" t="n">
        <f aca="false">'Stima Serbatoi Carbonio'!N164*0.5*3.67</f>
        <v>66807.2874743763</v>
      </c>
      <c r="O73" s="26" t="n">
        <f aca="false">'Stima Serbatoi Carbonio'!O164*0.5*3.67</f>
        <v>69364.7763492322</v>
      </c>
      <c r="P73" s="26" t="n">
        <f aca="false">'Stima Serbatoi Carbonio'!P164*0.5*3.67</f>
        <v>73014.5117161441</v>
      </c>
      <c r="Q73" s="26" t="n">
        <f aca="false">'Stima Serbatoi Carbonio'!Q164*0.5*3.67</f>
        <v>76175.8143324601</v>
      </c>
      <c r="R73" s="26" t="n">
        <f aca="false">'Stima Serbatoi Carbonio'!R164*0.5*3.67</f>
        <v>79880.9190084118</v>
      </c>
      <c r="S73" s="26" t="n">
        <f aca="false">'Stima Serbatoi Carbonio'!S164*0.5*3.67</f>
        <v>83516.5293663535</v>
      </c>
      <c r="T73" s="26" t="n">
        <f aca="false">'Stima Serbatoi Carbonio'!T164*0.5*3.67</f>
        <v>87296.7471417181</v>
      </c>
      <c r="U73" s="26" t="n">
        <f aca="false">'Stima Serbatoi Carbonio'!U164*0.5*3.67</f>
        <v>87590.4806036011</v>
      </c>
      <c r="V73" s="26" t="n">
        <f aca="false">SUM(D73:U73)</f>
        <v>1143475.39798228</v>
      </c>
    </row>
    <row r="74" customFormat="false" ht="11.25" hidden="false" customHeight="false" outlineLevel="0" collapsed="false">
      <c r="A74" s="91" t="n">
        <v>8</v>
      </c>
      <c r="B74" s="92" t="s">
        <v>11</v>
      </c>
      <c r="C74" s="26" t="n">
        <f aca="false">'Stima Serbatoi Carbonio'!C165*0.5*3.67</f>
        <v>199693.53152614</v>
      </c>
      <c r="D74" s="26" t="n">
        <f aca="false">'Stima Serbatoi Carbonio'!D165*0.5*3.67</f>
        <v>206770.540941442</v>
      </c>
      <c r="E74" s="26" t="n">
        <f aca="false">'Stima Serbatoi Carbonio'!E165*0.5*3.67</f>
        <v>216765.871958159</v>
      </c>
      <c r="F74" s="26" t="n">
        <f aca="false">'Stima Serbatoi Carbonio'!F165*0.5*3.67</f>
        <v>225967.902885924</v>
      </c>
      <c r="G74" s="26" t="n">
        <f aca="false">'Stima Serbatoi Carbonio'!G165*0.5*3.67</f>
        <v>235933.922619469</v>
      </c>
      <c r="H74" s="26" t="n">
        <f aca="false">'Stima Serbatoi Carbonio'!H165*0.5*3.67</f>
        <v>245299.958837415</v>
      </c>
      <c r="I74" s="26" t="n">
        <f aca="false">'Stima Serbatoi Carbonio'!I165*0.5*3.67</f>
        <v>257267.841082617</v>
      </c>
      <c r="J74" s="26" t="n">
        <f aca="false">'Stima Serbatoi Carbonio'!J165*0.5*3.67</f>
        <v>266134.069596167</v>
      </c>
      <c r="K74" s="26" t="n">
        <f aca="false">'Stima Serbatoi Carbonio'!K165*0.5*3.67</f>
        <v>276227.775400535</v>
      </c>
      <c r="L74" s="26" t="n">
        <f aca="false">'Stima Serbatoi Carbonio'!L165*0.5*3.67</f>
        <v>286921.087684916</v>
      </c>
      <c r="M74" s="26" t="n">
        <f aca="false">'Stima Serbatoi Carbonio'!M165*0.5*3.67</f>
        <v>299960.819234965</v>
      </c>
      <c r="N74" s="26" t="n">
        <f aca="false">'Stima Serbatoi Carbonio'!N165*0.5*3.67</f>
        <v>309114.817535877</v>
      </c>
      <c r="O74" s="26" t="n">
        <f aca="false">'Stima Serbatoi Carbonio'!O165*0.5*3.67</f>
        <v>317223.86556536</v>
      </c>
      <c r="P74" s="26" t="n">
        <f aca="false">'Stima Serbatoi Carbonio'!P165*0.5*3.67</f>
        <v>330043.036716908</v>
      </c>
      <c r="Q74" s="26" t="n">
        <f aca="false">'Stima Serbatoi Carbonio'!Q165*0.5*3.67</f>
        <v>339975.914176064</v>
      </c>
      <c r="R74" s="26" t="n">
        <f aca="false">'Stima Serbatoi Carbonio'!R165*0.5*3.67</f>
        <v>352055.415039692</v>
      </c>
      <c r="S74" s="26" t="n">
        <f aca="false">'Stima Serbatoi Carbonio'!S165*0.5*3.67</f>
        <v>363279.055819098</v>
      </c>
      <c r="T74" s="26" t="n">
        <f aca="false">'Stima Serbatoi Carbonio'!T165*0.5*3.67</f>
        <v>374732.631507436</v>
      </c>
      <c r="U74" s="26" t="n">
        <f aca="false">'Stima Serbatoi Carbonio'!U165*0.5*3.67</f>
        <v>370895.292999136</v>
      </c>
      <c r="V74" s="26" t="n">
        <f aca="false">SUM(D74:U74)</f>
        <v>5274569.81960118</v>
      </c>
    </row>
    <row r="75" customFormat="false" ht="11.25" hidden="false" customHeight="false" outlineLevel="0" collapsed="false">
      <c r="A75" s="91" t="n">
        <v>9</v>
      </c>
      <c r="B75" s="93" t="s">
        <v>12</v>
      </c>
      <c r="C75" s="26" t="n">
        <f aca="false">'Stima Serbatoi Carbonio'!C166*0.5*3.67</f>
        <v>79757.594573881</v>
      </c>
      <c r="D75" s="26" t="n">
        <f aca="false">'Stima Serbatoi Carbonio'!D166*0.5*3.67</f>
        <v>82524.1360884356</v>
      </c>
      <c r="E75" s="26" t="n">
        <f aca="false">'Stima Serbatoi Carbonio'!E166*0.5*3.67</f>
        <v>86516.4123530728</v>
      </c>
      <c r="F75" s="26" t="n">
        <f aca="false">'Stima Serbatoi Carbonio'!F166*0.5*3.67</f>
        <v>90316.4232900071</v>
      </c>
      <c r="G75" s="26" t="n">
        <f aca="false">'Stima Serbatoi Carbonio'!G166*0.5*3.67</f>
        <v>93913.7704928585</v>
      </c>
      <c r="H75" s="26" t="n">
        <f aca="false">'Stima Serbatoi Carbonio'!H166*0.5*3.67</f>
        <v>97915.5057306666</v>
      </c>
      <c r="I75" s="26" t="n">
        <f aca="false">'Stima Serbatoi Carbonio'!I166*0.5*3.67</f>
        <v>103050.680761635</v>
      </c>
      <c r="J75" s="26" t="n">
        <f aca="false">'Stima Serbatoi Carbonio'!J166*0.5*3.67</f>
        <v>107065.474130369</v>
      </c>
      <c r="K75" s="26" t="n">
        <f aca="false">'Stima Serbatoi Carbonio'!K166*0.5*3.67</f>
        <v>111611.507940056</v>
      </c>
      <c r="L75" s="26" t="n">
        <f aca="false">'Stima Serbatoi Carbonio'!L166*0.5*3.67</f>
        <v>116487.45314362</v>
      </c>
      <c r="M75" s="26" t="n">
        <f aca="false">'Stima Serbatoi Carbonio'!M166*0.5*3.67</f>
        <v>122402.581148279</v>
      </c>
      <c r="N75" s="26" t="n">
        <f aca="false">'Stima Serbatoi Carbonio'!N166*0.5*3.67</f>
        <v>126838.943388532</v>
      </c>
      <c r="O75" s="26" t="n">
        <f aca="false">'Stima Serbatoi Carbonio'!O166*0.5*3.67</f>
        <v>130865.786705406</v>
      </c>
      <c r="P75" s="26" t="n">
        <f aca="false">'Stima Serbatoi Carbonio'!P166*0.5*3.67</f>
        <v>136873.372901119</v>
      </c>
      <c r="Q75" s="26" t="n">
        <f aca="false">'Stima Serbatoi Carbonio'!Q166*0.5*3.67</f>
        <v>141787.323726098</v>
      </c>
      <c r="R75" s="26" t="n">
        <f aca="false">'Stima Serbatoi Carbonio'!R166*0.5*3.67</f>
        <v>147625.377292289</v>
      </c>
      <c r="S75" s="26" t="n">
        <f aca="false">'Stima Serbatoi Carbonio'!S166*0.5*3.67</f>
        <v>153170.623614785</v>
      </c>
      <c r="T75" s="26" t="n">
        <f aca="false">'Stima Serbatoi Carbonio'!T166*0.5*3.67</f>
        <v>158850.014057865</v>
      </c>
      <c r="U75" s="26" t="n">
        <f aca="false">'Stima Serbatoi Carbonio'!U166*0.5*3.67</f>
        <v>158065.122800448</v>
      </c>
      <c r="V75" s="26" t="n">
        <f aca="false">SUM(D75:U75)</f>
        <v>2165880.50956554</v>
      </c>
    </row>
    <row r="76" customFormat="false" ht="11.25" hidden="false" customHeight="false" outlineLevel="0" collapsed="false">
      <c r="A76" s="91" t="n">
        <v>10</v>
      </c>
      <c r="B76" s="93" t="s">
        <v>13</v>
      </c>
      <c r="C76" s="26" t="n">
        <f aca="false">'Stima Serbatoi Carbonio'!C167*0.5*3.67</f>
        <v>319842.069491419</v>
      </c>
      <c r="D76" s="26" t="n">
        <f aca="false">'Stima Serbatoi Carbonio'!D167*0.5*3.67</f>
        <v>324690.143857226</v>
      </c>
      <c r="E76" s="26" t="n">
        <f aca="false">'Stima Serbatoi Carbonio'!E167*0.5*3.67</f>
        <v>334328.651394416</v>
      </c>
      <c r="F76" s="26" t="n">
        <f aca="false">'Stima Serbatoi Carbonio'!F167*0.5*3.67</f>
        <v>342984.554512859</v>
      </c>
      <c r="G76" s="26" t="n">
        <f aca="false">'Stima Serbatoi Carbonio'!G167*0.5*3.67</f>
        <v>352632.60999951</v>
      </c>
      <c r="H76" s="26" t="n">
        <f aca="false">'Stima Serbatoi Carbonio'!H167*0.5*3.67</f>
        <v>361890.798833393</v>
      </c>
      <c r="I76" s="26" t="n">
        <f aca="false">'Stima Serbatoi Carbonio'!I167*0.5*3.67</f>
        <v>375150.827253054</v>
      </c>
      <c r="J76" s="26" t="n">
        <f aca="false">'Stima Serbatoi Carbonio'!J167*0.5*3.67</f>
        <v>384113.317607077</v>
      </c>
      <c r="K76" s="26" t="n">
        <f aca="false">'Stima Serbatoi Carbonio'!K167*0.5*3.67</f>
        <v>394938.560017198</v>
      </c>
      <c r="L76" s="26" t="n">
        <f aca="false">'Stima Serbatoi Carbonio'!L167*0.5*3.67</f>
        <v>406806.385003579</v>
      </c>
      <c r="M76" s="26" t="n">
        <f aca="false">'Stima Serbatoi Carbonio'!M167*0.5*3.67</f>
        <v>422173.535763563</v>
      </c>
      <c r="N76" s="26" t="n">
        <f aca="false">'Stima Serbatoi Carbonio'!N167*0.5*3.67</f>
        <v>432303.400645469</v>
      </c>
      <c r="O76" s="26" t="n">
        <f aca="false">'Stima Serbatoi Carbonio'!O167*0.5*3.67</f>
        <v>441035.297078387</v>
      </c>
      <c r="P76" s="26" t="n">
        <f aca="false">'Stima Serbatoi Carbonio'!P167*0.5*3.67</f>
        <v>456414.348592699</v>
      </c>
      <c r="Q76" s="26" t="n">
        <f aca="false">'Stima Serbatoi Carbonio'!Q167*0.5*3.67</f>
        <v>468078.931757365</v>
      </c>
      <c r="R76" s="26" t="n">
        <f aca="false">'Stima Serbatoi Carbonio'!R167*0.5*3.67</f>
        <v>482779.773798656</v>
      </c>
      <c r="S76" s="26" t="n">
        <f aca="false">'Stima Serbatoi Carbonio'!S167*0.5*3.67</f>
        <v>496518.535687229</v>
      </c>
      <c r="T76" s="26" t="n">
        <f aca="false">'Stima Serbatoi Carbonio'!T167*0.5*3.67</f>
        <v>510708.967636178</v>
      </c>
      <c r="U76" s="26" t="n">
        <f aca="false">'Stima Serbatoi Carbonio'!U167*0.5*3.67</f>
        <v>504248.92936287</v>
      </c>
      <c r="V76" s="26" t="n">
        <f aca="false">SUM(D76:U76)</f>
        <v>7491797.56880073</v>
      </c>
    </row>
    <row r="77" customFormat="false" ht="11.25" hidden="false" customHeight="false" outlineLevel="0" collapsed="false">
      <c r="A77" s="91" t="n">
        <v>11</v>
      </c>
      <c r="B77" s="93" t="s">
        <v>10</v>
      </c>
      <c r="C77" s="26" t="n">
        <f aca="false">'Stima Serbatoi Carbonio'!C168*0.5*3.67</f>
        <v>32679.9452902792</v>
      </c>
      <c r="D77" s="26" t="n">
        <f aca="false">'Stima Serbatoi Carbonio'!D168*0.5*3.67</f>
        <v>31832.0869427585</v>
      </c>
      <c r="E77" s="26" t="n">
        <f aca="false">'Stima Serbatoi Carbonio'!E168*0.5*3.67</f>
        <v>31104.2666171537</v>
      </c>
      <c r="F77" s="26" t="n">
        <f aca="false">'Stima Serbatoi Carbonio'!F168*0.5*3.67</f>
        <v>30225.9105923336</v>
      </c>
      <c r="G77" s="26" t="n">
        <f aca="false">'Stima Serbatoi Carbonio'!G168*0.5*3.67</f>
        <v>29658.966289381</v>
      </c>
      <c r="H77" s="26" t="n">
        <f aca="false">'Stima Serbatoi Carbonio'!H168*0.5*3.67</f>
        <v>29038.4167452635</v>
      </c>
      <c r="I77" s="26" t="n">
        <f aca="false">'Stima Serbatoi Carbonio'!I168*0.5*3.67</f>
        <v>28670.4727859383</v>
      </c>
      <c r="J77" s="26" t="n">
        <f aca="false">'Stima Serbatoi Carbonio'!J168*0.5*3.67</f>
        <v>28248.0091760508</v>
      </c>
      <c r="K77" s="26" t="n">
        <f aca="false">'Stima Serbatoi Carbonio'!K168*0.5*3.67</f>
        <v>27944.4063497712</v>
      </c>
      <c r="L77" s="26" t="n">
        <f aca="false">'Stima Serbatoi Carbonio'!L168*0.5*3.67</f>
        <v>27757.4276935434</v>
      </c>
      <c r="M77" s="26" t="n">
        <f aca="false">'Stima Serbatoi Carbonio'!M168*0.5*3.67</f>
        <v>27962.2041624996</v>
      </c>
      <c r="N77" s="26" t="n">
        <f aca="false">'Stima Serbatoi Carbonio'!N168*0.5*3.67</f>
        <v>26263.7467192577</v>
      </c>
      <c r="O77" s="26" t="n">
        <f aca="false">'Stima Serbatoi Carbonio'!O168*0.5*3.67</f>
        <v>25393.1476000945</v>
      </c>
      <c r="P77" s="26" t="n">
        <f aca="false">'Stima Serbatoi Carbonio'!P168*0.5*3.67</f>
        <v>25412.6469594169</v>
      </c>
      <c r="Q77" s="26" t="n">
        <f aca="false">'Stima Serbatoi Carbonio'!Q168*0.5*3.67</f>
        <v>24934.9743673966</v>
      </c>
      <c r="R77" s="26" t="n">
        <f aca="false">'Stima Serbatoi Carbonio'!R168*0.5*3.67</f>
        <v>24460.7497680458</v>
      </c>
      <c r="S77" s="26" t="n">
        <f aca="false">'Stima Serbatoi Carbonio'!S168*0.5*3.67</f>
        <v>24586.1105981902</v>
      </c>
      <c r="T77" s="26" t="n">
        <f aca="false">'Stima Serbatoi Carbonio'!T168*0.5*3.67</f>
        <v>24585.5422408298</v>
      </c>
      <c r="U77" s="26" t="n">
        <f aca="false">'Stima Serbatoi Carbonio'!U168*0.5*3.67</f>
        <v>23367.9771157288</v>
      </c>
      <c r="V77" s="26" t="n">
        <f aca="false">SUM(D77:U77)</f>
        <v>491447.062723654</v>
      </c>
    </row>
    <row r="78" customFormat="false" ht="11.25" hidden="false" customHeight="false" outlineLevel="0" collapsed="false">
      <c r="A78" s="91" t="n">
        <v>12</v>
      </c>
      <c r="B78" s="93" t="s">
        <v>14</v>
      </c>
      <c r="C78" s="26" t="n">
        <f aca="false">'Stima Serbatoi Carbonio'!C169*0.5*3.67</f>
        <v>33888.1437579426</v>
      </c>
      <c r="D78" s="26" t="n">
        <f aca="false">'Stima Serbatoi Carbonio'!D169*0.5*3.67</f>
        <v>34881.9857823843</v>
      </c>
      <c r="E78" s="26" t="n">
        <f aca="false">'Stima Serbatoi Carbonio'!E169*0.5*3.67</f>
        <v>35936.6770280438</v>
      </c>
      <c r="F78" s="26" t="n">
        <f aca="false">'Stima Serbatoi Carbonio'!F169*0.5*3.67</f>
        <v>36751.6616944468</v>
      </c>
      <c r="G78" s="26" t="n">
        <f aca="false">'Stima Serbatoi Carbonio'!G169*0.5*3.67</f>
        <v>38026.7937024404</v>
      </c>
      <c r="H78" s="26" t="n">
        <f aca="false">'Stima Serbatoi Carbonio'!H169*0.5*3.67</f>
        <v>39019.990403905</v>
      </c>
      <c r="I78" s="26" t="n">
        <f aca="false">'Stima Serbatoi Carbonio'!I169*0.5*3.67</f>
        <v>40284.5115698311</v>
      </c>
      <c r="J78" s="26" t="n">
        <f aca="false">'Stima Serbatoi Carbonio'!J169*0.5*3.67</f>
        <v>41424.3783132077</v>
      </c>
      <c r="K78" s="26" t="n">
        <f aca="false">'Stima Serbatoi Carbonio'!K169*0.5*3.67</f>
        <v>42685.9268071476</v>
      </c>
      <c r="L78" s="26" t="n">
        <f aca="false">'Stima Serbatoi Carbonio'!L169*0.5*3.67</f>
        <v>44079.3567754542</v>
      </c>
      <c r="M78" s="26" t="n">
        <f aca="false">'Stima Serbatoi Carbonio'!M169*0.5*3.67</f>
        <v>46054.06032224</v>
      </c>
      <c r="N78" s="26" t="n">
        <f aca="false">'Stima Serbatoi Carbonio'!N169*0.5*3.67</f>
        <v>44878.3262519884</v>
      </c>
      <c r="O78" s="26" t="n">
        <f aca="false">'Stima Serbatoi Carbonio'!O169*0.5*3.67</f>
        <v>45007.6759687701</v>
      </c>
      <c r="P78" s="26" t="n">
        <f aca="false">'Stima Serbatoi Carbonio'!P169*0.5*3.67</f>
        <v>46627.1611248111</v>
      </c>
      <c r="Q78" s="26" t="n">
        <f aca="false">'Stima Serbatoi Carbonio'!Q169*0.5*3.67</f>
        <v>47294.4295602662</v>
      </c>
      <c r="R78" s="26" t="n">
        <f aca="false">'Stima Serbatoi Carbonio'!R169*0.5*3.67</f>
        <v>47919.6319146232</v>
      </c>
      <c r="S78" s="26" t="n">
        <f aca="false">'Stima Serbatoi Carbonio'!S169*0.5*3.67</f>
        <v>49664.8866573319</v>
      </c>
      <c r="T78" s="26" t="n">
        <f aca="false">'Stima Serbatoi Carbonio'!T169*0.5*3.67</f>
        <v>51118.474727514</v>
      </c>
      <c r="U78" s="26" t="n">
        <f aca="false">'Stima Serbatoi Carbonio'!U169*0.5*3.67</f>
        <v>50008.9353792582</v>
      </c>
      <c r="V78" s="26" t="n">
        <f aca="false">SUM(D78:U78)</f>
        <v>781664.863983664</v>
      </c>
    </row>
    <row r="79" customFormat="false" ht="11.25" hidden="false" customHeight="false" outlineLevel="0" collapsed="false">
      <c r="A79" s="91" t="n">
        <v>13</v>
      </c>
      <c r="B79" s="93" t="s">
        <v>15</v>
      </c>
      <c r="C79" s="26" t="n">
        <f aca="false">'Stima Serbatoi Carbonio'!C170*0.5*3.67</f>
        <v>25204.5868162048</v>
      </c>
      <c r="D79" s="26" t="n">
        <f aca="false">'Stima Serbatoi Carbonio'!D170*0.5*3.67</f>
        <v>25563.2621287321</v>
      </c>
      <c r="E79" s="26" t="n">
        <f aca="false">'Stima Serbatoi Carbonio'!E170*0.5*3.67</f>
        <v>25974.2009297061</v>
      </c>
      <c r="F79" s="26" t="n">
        <f aca="false">'Stima Serbatoi Carbonio'!F170*0.5*3.67</f>
        <v>26215.8950965634</v>
      </c>
      <c r="G79" s="26" t="n">
        <f aca="false">'Stima Serbatoi Carbonio'!G170*0.5*3.67</f>
        <v>26194.2825122549</v>
      </c>
      <c r="H79" s="26" t="n">
        <f aca="false">'Stima Serbatoi Carbonio'!H170*0.5*3.67</f>
        <v>26591.8051205432</v>
      </c>
      <c r="I79" s="26" t="n">
        <f aca="false">'Stima Serbatoi Carbonio'!I170*0.5*3.67</f>
        <v>27183.0676873973</v>
      </c>
      <c r="J79" s="26" t="n">
        <f aca="false">'Stima Serbatoi Carbonio'!J170*0.5*3.67</f>
        <v>27679.2539092293</v>
      </c>
      <c r="K79" s="26" t="n">
        <f aca="false">'Stima Serbatoi Carbonio'!K170*0.5*3.67</f>
        <v>28262.2057512345</v>
      </c>
      <c r="L79" s="26" t="n">
        <f aca="false">'Stima Serbatoi Carbonio'!L170*0.5*3.67</f>
        <v>28929.0550465494</v>
      </c>
      <c r="M79" s="26" t="n">
        <f aca="false">'Stima Serbatoi Carbonio'!M170*0.5*3.67</f>
        <v>29976.5087046912</v>
      </c>
      <c r="N79" s="26" t="n">
        <f aca="false">'Stima Serbatoi Carbonio'!N170*0.5*3.67</f>
        <v>28904.0037020399</v>
      </c>
      <c r="O79" s="26" t="n">
        <f aca="false">'Stima Serbatoi Carbonio'!O170*0.5*3.67</f>
        <v>28812.0555909688</v>
      </c>
      <c r="P79" s="26" t="n">
        <f aca="false">'Stima Serbatoi Carbonio'!P170*0.5*3.67</f>
        <v>29686.5044047028</v>
      </c>
      <c r="Q79" s="26" t="n">
        <f aca="false">'Stima Serbatoi Carbonio'!Q170*0.5*3.67</f>
        <v>29900.4365187629</v>
      </c>
      <c r="R79" s="26" t="n">
        <f aca="false">'Stima Serbatoi Carbonio'!R170*0.5*3.67</f>
        <v>30115.6626859701</v>
      </c>
      <c r="S79" s="26" t="n">
        <f aca="false">'Stima Serbatoi Carbonio'!S170*0.5*3.67</f>
        <v>31057.1492662883</v>
      </c>
      <c r="T79" s="26" t="n">
        <f aca="false">'Stima Serbatoi Carbonio'!T170*0.5*3.67</f>
        <v>31775.931595414</v>
      </c>
      <c r="U79" s="26" t="n">
        <f aca="false">'Stima Serbatoi Carbonio'!U170*0.5*3.67</f>
        <v>30872.7639392523</v>
      </c>
      <c r="V79" s="26" t="n">
        <f aca="false">SUM(D79:U79)</f>
        <v>513694.044590301</v>
      </c>
    </row>
    <row r="80" customFormat="false" ht="11.25" hidden="false" customHeight="false" outlineLevel="0" collapsed="false">
      <c r="A80" s="91" t="n">
        <v>14</v>
      </c>
      <c r="B80" s="93" t="s">
        <v>12</v>
      </c>
      <c r="C80" s="26" t="n">
        <f aca="false">'Stima Serbatoi Carbonio'!C171*0.5*3.67</f>
        <v>194676.133088289</v>
      </c>
      <c r="D80" s="26" t="n">
        <f aca="false">'Stima Serbatoi Carbonio'!D171*0.5*3.67</f>
        <v>198059.938046029</v>
      </c>
      <c r="E80" s="26" t="n">
        <f aca="false">'Stima Serbatoi Carbonio'!E171*0.5*3.67</f>
        <v>201870.066153202</v>
      </c>
      <c r="F80" s="26" t="n">
        <f aca="false">'Stima Serbatoi Carbonio'!F171*0.5*3.67</f>
        <v>204412.838252792</v>
      </c>
      <c r="G80" s="26" t="n">
        <f aca="false">'Stima Serbatoi Carbonio'!G171*0.5*3.67</f>
        <v>201661.025191215</v>
      </c>
      <c r="H80" s="26" t="n">
        <f aca="false">'Stima Serbatoi Carbonio'!H171*0.5*3.67</f>
        <v>205026.819233095</v>
      </c>
      <c r="I80" s="26" t="n">
        <f aca="false">'Stima Serbatoi Carbonio'!I171*0.5*3.67</f>
        <v>210150.906821326</v>
      </c>
      <c r="J80" s="26" t="n">
        <f aca="false">'Stima Serbatoi Carbonio'!J171*0.5*3.67</f>
        <v>214676.150667033</v>
      </c>
      <c r="K80" s="26" t="n">
        <f aca="false">'Stima Serbatoi Carbonio'!K171*0.5*3.67</f>
        <v>219914.728868678</v>
      </c>
      <c r="L80" s="26" t="n">
        <f aca="false">'Stima Serbatoi Carbonio'!L171*0.5*3.67</f>
        <v>225925.850024978</v>
      </c>
      <c r="M80" s="26" t="n">
        <f aca="false">'Stima Serbatoi Carbonio'!M171*0.5*3.67</f>
        <v>235095.366989316</v>
      </c>
      <c r="N80" s="26" t="n">
        <f aca="false">'Stima Serbatoi Carbonio'!N171*0.5*3.67</f>
        <v>227683.404138448</v>
      </c>
      <c r="O80" s="26" t="n">
        <f aca="false">'Stima Serbatoi Carbonio'!O171*0.5*3.67</f>
        <v>227030.84060108</v>
      </c>
      <c r="P80" s="26" t="n">
        <f aca="false">'Stima Serbatoi Carbonio'!P171*0.5*3.67</f>
        <v>234283.480771616</v>
      </c>
      <c r="Q80" s="26" t="n">
        <f aca="false">'Stima Serbatoi Carbonio'!Q171*0.5*3.67</f>
        <v>236697.053645302</v>
      </c>
      <c r="R80" s="26" t="n">
        <f aca="false">'Stima Serbatoi Carbonio'!R171*0.5*3.67</f>
        <v>238891.859434298</v>
      </c>
      <c r="S80" s="26" t="n">
        <f aca="false">'Stima Serbatoi Carbonio'!S171*0.5*3.67</f>
        <v>246920.016894727</v>
      </c>
      <c r="T80" s="26" t="n">
        <f aca="false">'Stima Serbatoi Carbonio'!T171*0.5*3.67</f>
        <v>253558.756578244</v>
      </c>
      <c r="U80" s="26" t="n">
        <f aca="false">'Stima Serbatoi Carbonio'!U171*0.5*3.67</f>
        <v>247062.961666115</v>
      </c>
      <c r="V80" s="26" t="n">
        <f aca="false">SUM(D80:U80)</f>
        <v>4028922.06397749</v>
      </c>
    </row>
    <row r="81" customFormat="false" ht="11.25" hidden="false" customHeight="false" outlineLevel="0" collapsed="false">
      <c r="A81" s="91" t="n">
        <v>15</v>
      </c>
      <c r="B81" s="92" t="s">
        <v>11</v>
      </c>
      <c r="C81" s="26" t="n">
        <f aca="false">'Stima Serbatoi Carbonio'!C172*0.5*3.67</f>
        <v>24974.8155904307</v>
      </c>
      <c r="D81" s="26" t="n">
        <f aca="false">'Stima Serbatoi Carbonio'!D172*0.5*3.67</f>
        <v>24481.6982274059</v>
      </c>
      <c r="E81" s="26" t="n">
        <f aca="false">'Stima Serbatoi Carbonio'!E172*0.5*3.67</f>
        <v>24105.3245767981</v>
      </c>
      <c r="F81" s="26" t="n">
        <f aca="false">'Stima Serbatoi Carbonio'!F172*0.5*3.67</f>
        <v>23627.5147057587</v>
      </c>
      <c r="G81" s="26" t="n">
        <f aca="false">'Stima Serbatoi Carbonio'!G172*0.5*3.67</f>
        <v>23349.9851193601</v>
      </c>
      <c r="H81" s="26" t="n">
        <f aca="false">'Stima Serbatoi Carbonio'!H172*0.5*3.67</f>
        <v>23103.174382709</v>
      </c>
      <c r="I81" s="26" t="n">
        <f aca="false">'Stima Serbatoi Carbonio'!I172*0.5*3.67</f>
        <v>23068.9025128928</v>
      </c>
      <c r="J81" s="26" t="n">
        <f aca="false">'Stima Serbatoi Carbonio'!J172*0.5*3.67</f>
        <v>22985.5499243835</v>
      </c>
      <c r="K81" s="26" t="n">
        <f aca="false">'Stima Serbatoi Carbonio'!K172*0.5*3.67</f>
        <v>23005.9727640728</v>
      </c>
      <c r="L81" s="26" t="n">
        <f aca="false">'Stima Serbatoi Carbonio'!L172*0.5*3.67</f>
        <v>23119.8289607576</v>
      </c>
      <c r="M81" s="26" t="n">
        <f aca="false">'Stima Serbatoi Carbonio'!M172*0.5*3.67</f>
        <v>23555.6882380219</v>
      </c>
      <c r="N81" s="26" t="n">
        <f aca="false">'Stima Serbatoi Carbonio'!N172*0.5*3.67</f>
        <v>22355.9797723241</v>
      </c>
      <c r="O81" s="26" t="n">
        <f aca="false">'Stima Serbatoi Carbonio'!O172*0.5*3.67</f>
        <v>21969.4032481696</v>
      </c>
      <c r="P81" s="26" t="n">
        <f aca="false">'Stima Serbatoi Carbonio'!P172*0.5*3.67</f>
        <v>22335.183252785</v>
      </c>
      <c r="Q81" s="26" t="n">
        <f aca="false">'Stima Serbatoi Carbonio'!Q172*0.5*3.67</f>
        <v>22217.6319258066</v>
      </c>
      <c r="R81" s="26" t="n">
        <f aca="false">'Stima Serbatoi Carbonio'!R172*0.5*3.67</f>
        <v>22124.6564799218</v>
      </c>
      <c r="S81" s="26" t="n">
        <f aca="false">'Stima Serbatoi Carbonio'!S172*0.5*3.67</f>
        <v>22577.9970580187</v>
      </c>
      <c r="T81" s="26" t="n">
        <f aca="false">'Stima Serbatoi Carbonio'!T172*0.5*3.67</f>
        <v>22876.8516505215</v>
      </c>
      <c r="U81" s="26" t="n">
        <f aca="false">'Stima Serbatoi Carbonio'!U172*0.5*3.67</f>
        <v>22030.9061635997</v>
      </c>
      <c r="V81" s="26" t="n">
        <f aca="false">SUM(D81:U81)</f>
        <v>412892.248963307</v>
      </c>
    </row>
    <row r="82" customFormat="false" ht="11.25" hidden="false" customHeight="false" outlineLevel="0" collapsed="false">
      <c r="A82" s="91" t="n">
        <v>16</v>
      </c>
      <c r="B82" s="93" t="s">
        <v>16</v>
      </c>
      <c r="C82" s="26" t="n">
        <f aca="false">'Stima Serbatoi Carbonio'!C173*0.5*3.67</f>
        <v>170885.372324049</v>
      </c>
      <c r="D82" s="26" t="n">
        <f aca="false">'Stima Serbatoi Carbonio'!D173*0.5*3.67</f>
        <v>168949.750749</v>
      </c>
      <c r="E82" s="26" t="n">
        <f aca="false">'Stima Serbatoi Carbonio'!E173*0.5*3.67</f>
        <v>167575.754004087</v>
      </c>
      <c r="F82" s="26" t="n">
        <f aca="false">'Stima Serbatoi Carbonio'!F173*0.5*3.67</f>
        <v>165316.052457985</v>
      </c>
      <c r="G82" s="26" t="n">
        <f aca="false">'Stima Serbatoi Carbonio'!G173*0.5*3.67</f>
        <v>163614.235531342</v>
      </c>
      <c r="H82" s="26" t="n">
        <f aca="false">'Stima Serbatoi Carbonio'!H173*0.5*3.67</f>
        <v>162609.780031921</v>
      </c>
      <c r="I82" s="26" t="n">
        <f aca="false">'Stima Serbatoi Carbonio'!I173*0.5*3.67</f>
        <v>162978.787033639</v>
      </c>
      <c r="J82" s="26" t="n">
        <f aca="false">'Stima Serbatoi Carbonio'!J173*0.5*3.67</f>
        <v>162965.168440548</v>
      </c>
      <c r="K82" s="26" t="n">
        <f aca="false">'Stima Serbatoi Carbonio'!K173*0.5*3.67</f>
        <v>163590.874911154</v>
      </c>
      <c r="L82" s="26" t="n">
        <f aca="false">'Stima Serbatoi Carbonio'!L173*0.5*3.67</f>
        <v>164844.741883314</v>
      </c>
      <c r="M82" s="26" t="n">
        <f aca="false">'Stima Serbatoi Carbonio'!M173*0.5*3.67</f>
        <v>168386.60110861</v>
      </c>
      <c r="N82" s="26" t="n">
        <f aca="false">'Stima Serbatoi Carbonio'!N173*0.5*3.67</f>
        <v>160309.324506998</v>
      </c>
      <c r="O82" s="26" t="n">
        <f aca="false">'Stima Serbatoi Carbonio'!O173*0.5*3.67</f>
        <v>157419.637694083</v>
      </c>
      <c r="P82" s="26" t="n">
        <f aca="false">'Stima Serbatoi Carbonio'!P173*0.5*3.67</f>
        <v>159962.736620395</v>
      </c>
      <c r="Q82" s="26" t="n">
        <f aca="false">'Stima Serbatoi Carbonio'!Q173*0.5*3.67</f>
        <v>159218.585364441</v>
      </c>
      <c r="R82" s="26" t="n">
        <f aca="false">'Stima Serbatoi Carbonio'!R173*0.5*3.67</f>
        <v>158495.155540189</v>
      </c>
      <c r="S82" s="26" t="n">
        <f aca="false">'Stima Serbatoi Carbonio'!S173*0.5*3.67</f>
        <v>161643.004008205</v>
      </c>
      <c r="T82" s="26" t="n">
        <f aca="false">'Stima Serbatoi Carbonio'!T173*0.5*3.67</f>
        <v>163841.8146858</v>
      </c>
      <c r="U82" s="26" t="n">
        <f aca="false">'Stima Serbatoi Carbonio'!U173*0.5*3.67</f>
        <v>157817.118879326</v>
      </c>
      <c r="V82" s="26" t="n">
        <f aca="false">SUM(D82:U82)</f>
        <v>2929539.12345104</v>
      </c>
    </row>
    <row r="83" customFormat="false" ht="11.25" hidden="false" customHeight="false" outlineLevel="0" collapsed="false">
      <c r="A83" s="91" t="n">
        <v>17</v>
      </c>
      <c r="B83" s="93" t="s">
        <v>13</v>
      </c>
      <c r="C83" s="26" t="n">
        <f aca="false">'Stima Serbatoi Carbonio'!C174*0.5*3.67</f>
        <v>12055.4745251599</v>
      </c>
      <c r="D83" s="26" t="n">
        <f aca="false">'Stima Serbatoi Carbonio'!D174*0.5*3.67</f>
        <v>13134.8451448504</v>
      </c>
      <c r="E83" s="26" t="n">
        <f aca="false">'Stima Serbatoi Carbonio'!E174*0.5*3.67</f>
        <v>14234.6908684732</v>
      </c>
      <c r="F83" s="26" t="n">
        <f aca="false">'Stima Serbatoi Carbonio'!F174*0.5*3.67</f>
        <v>15236.8261682652</v>
      </c>
      <c r="G83" s="26" t="n">
        <f aca="false">'Stima Serbatoi Carbonio'!G174*0.5*3.67</f>
        <v>16198.0640849547</v>
      </c>
      <c r="H83" s="26" t="n">
        <f aca="false">'Stima Serbatoi Carbonio'!H174*0.5*3.67</f>
        <v>17247.5737846157</v>
      </c>
      <c r="I83" s="26" t="n">
        <f aca="false">'Stima Serbatoi Carbonio'!I174*0.5*3.67</f>
        <v>18418.3321708355</v>
      </c>
      <c r="J83" s="26" t="n">
        <f aca="false">'Stima Serbatoi Carbonio'!J174*0.5*3.67</f>
        <v>19532.1271904692</v>
      </c>
      <c r="K83" s="26" t="n">
        <f aca="false">'Stima Serbatoi Carbonio'!K174*0.5*3.67</f>
        <v>20698.7785293827</v>
      </c>
      <c r="L83" s="26" t="n">
        <f aca="false">'Stima Serbatoi Carbonio'!L174*0.5*3.67</f>
        <v>21928.0972500838</v>
      </c>
      <c r="M83" s="26" t="n">
        <f aca="false">'Stima Serbatoi Carbonio'!M174*0.5*3.67</f>
        <v>23449.4792465834</v>
      </c>
      <c r="N83" s="26" t="n">
        <f aca="false">'Stima Serbatoi Carbonio'!N174*0.5*3.67</f>
        <v>23357.0844086733</v>
      </c>
      <c r="O83" s="26" t="n">
        <f aca="false">'Stima Serbatoi Carbonio'!O174*0.5*3.67</f>
        <v>23893.2268386809</v>
      </c>
      <c r="P83" s="26" t="n">
        <f aca="false">'Stima Serbatoi Carbonio'!P174*0.5*3.67</f>
        <v>25214.0306340275</v>
      </c>
      <c r="Q83" s="26" t="n">
        <f aca="false">'Stima Serbatoi Carbonio'!Q174*0.5*3.67</f>
        <v>26018.7842442625</v>
      </c>
      <c r="R83" s="26" t="n">
        <f aca="false">'Stima Serbatoi Carbonio'!R174*0.5*3.67</f>
        <v>26782.7301827948</v>
      </c>
      <c r="S83" s="26" t="n">
        <f aca="false">'Stima Serbatoi Carbonio'!S174*0.5*3.67</f>
        <v>28165.516300447</v>
      </c>
      <c r="T83" s="26" t="n">
        <f aca="false">'Stima Serbatoi Carbonio'!T174*0.5*3.67</f>
        <v>29381.2290340353</v>
      </c>
      <c r="U83" s="26" t="n">
        <f aca="false">'Stima Serbatoi Carbonio'!U174*0.5*3.67</f>
        <v>29100.5136252408</v>
      </c>
      <c r="V83" s="26" t="n">
        <f aca="false">SUM(D83:U83)</f>
        <v>391991.929706676</v>
      </c>
    </row>
    <row r="84" customFormat="false" ht="11.25" hidden="false" customHeight="false" outlineLevel="0" collapsed="false">
      <c r="A84" s="91" t="n">
        <v>18</v>
      </c>
      <c r="B84" s="92" t="s">
        <v>17</v>
      </c>
      <c r="C84" s="26" t="n">
        <f aca="false">'Stima Serbatoi Carbonio'!C175*0.5*3.67</f>
        <v>14794.9007722504</v>
      </c>
      <c r="D84" s="26" t="n">
        <f aca="false">'Stima Serbatoi Carbonio'!D175*0.5*3.67</f>
        <v>15081.5702472441</v>
      </c>
      <c r="E84" s="26" t="n">
        <f aca="false">'Stima Serbatoi Carbonio'!E175*0.5*3.67</f>
        <v>15401.4713616994</v>
      </c>
      <c r="F84" s="26" t="n">
        <f aca="false">'Stima Serbatoi Carbonio'!F175*0.5*3.67</f>
        <v>15625.9420010477</v>
      </c>
      <c r="G84" s="26" t="n">
        <f aca="false">'Stima Serbatoi Carbonio'!G175*0.5*3.67</f>
        <v>15938.5827057213</v>
      </c>
      <c r="H84" s="26" t="n">
        <f aca="false">'Stima Serbatoi Carbonio'!H175*0.5*3.67</f>
        <v>16247.8291086585</v>
      </c>
      <c r="I84" s="26" t="n">
        <f aca="false">'Stima Serbatoi Carbonio'!I175*0.5*3.67</f>
        <v>16679.0374529713</v>
      </c>
      <c r="J84" s="26" t="n">
        <f aca="false">'Stima Serbatoi Carbonio'!J175*0.5*3.67</f>
        <v>17067.3323828942</v>
      </c>
      <c r="K84" s="26" t="n">
        <f aca="false">'Stima Serbatoi Carbonio'!K175*0.5*3.67</f>
        <v>17511.5905783802</v>
      </c>
      <c r="L84" s="26" t="n">
        <f aca="false">'Stima Serbatoi Carbonio'!L175*0.5*3.67</f>
        <v>18017.932881886</v>
      </c>
      <c r="M84" s="26" t="n">
        <f aca="false">'Stima Serbatoi Carbonio'!M175*0.5*3.67</f>
        <v>18771.4524762709</v>
      </c>
      <c r="N84" s="26" t="n">
        <f aca="false">'Stima Serbatoi Carbonio'!N175*0.5*3.67</f>
        <v>18247.6545262032</v>
      </c>
      <c r="O84" s="26" t="n">
        <f aca="false">'Stima Serbatoi Carbonio'!O175*0.5*3.67</f>
        <v>18229.1783542857</v>
      </c>
      <c r="P84" s="26" t="n">
        <f aca="false">'Stima Serbatoi Carbonio'!P175*0.5*3.67</f>
        <v>18827.169149352</v>
      </c>
      <c r="Q84" s="26" t="n">
        <f aca="false">'Stima Serbatoi Carbonio'!Q175*0.5*3.67</f>
        <v>19057.1073827205</v>
      </c>
      <c r="R84" s="26" t="n">
        <f aca="false">'Stima Serbatoi Carbonio'!R175*0.5*3.67</f>
        <v>19266.3871394683</v>
      </c>
      <c r="S84" s="26" t="n">
        <f aca="false">'Stima Serbatoi Carbonio'!S175*0.5*3.67</f>
        <v>19930.5445629276</v>
      </c>
      <c r="T84" s="26" t="n">
        <f aca="false">'Stima Serbatoi Carbonio'!T175*0.5*3.67</f>
        <v>20493.7458829208</v>
      </c>
      <c r="U84" s="26" t="n">
        <f aca="false">'Stima Serbatoi Carbonio'!U175*0.5*3.67</f>
        <v>20029.9681840897</v>
      </c>
      <c r="V84" s="26" t="n">
        <f aca="false">SUM(D84:U84)</f>
        <v>320424.496378741</v>
      </c>
    </row>
    <row r="85" customFormat="false" ht="11.25" hidden="false" customHeight="false" outlineLevel="0" collapsed="false">
      <c r="A85" s="91" t="n">
        <v>19</v>
      </c>
      <c r="B85" s="93" t="s">
        <v>18</v>
      </c>
      <c r="C85" s="26" t="n">
        <f aca="false">'Stima Serbatoi Carbonio'!C176*0.5*3.67</f>
        <v>0</v>
      </c>
      <c r="D85" s="26" t="n">
        <f aca="false">'Stima Serbatoi Carbonio'!D176*0.5*3.67</f>
        <v>0</v>
      </c>
      <c r="E85" s="26" t="n">
        <f aca="false">'Stima Serbatoi Carbonio'!E176*0.5*3.67</f>
        <v>0</v>
      </c>
      <c r="F85" s="26" t="n">
        <f aca="false">'Stima Serbatoi Carbonio'!F176*0.5*3.67</f>
        <v>0</v>
      </c>
      <c r="G85" s="26" t="n">
        <f aca="false">'Stima Serbatoi Carbonio'!G176*0.5*3.67</f>
        <v>0</v>
      </c>
      <c r="H85" s="26" t="n">
        <f aca="false">'Stima Serbatoi Carbonio'!H176*0.5*3.67</f>
        <v>0</v>
      </c>
      <c r="I85" s="26" t="n">
        <f aca="false">'Stima Serbatoi Carbonio'!I176*0.5*3.67</f>
        <v>0</v>
      </c>
      <c r="J85" s="26" t="n">
        <f aca="false">'Stima Serbatoi Carbonio'!J176*0.5*3.67</f>
        <v>0</v>
      </c>
      <c r="K85" s="26" t="n">
        <f aca="false">'Stima Serbatoi Carbonio'!K176*0.5*3.67</f>
        <v>0</v>
      </c>
      <c r="L85" s="26" t="n">
        <f aca="false">'Stima Serbatoi Carbonio'!L176*0.5*3.67</f>
        <v>0</v>
      </c>
      <c r="M85" s="26" t="n">
        <f aca="false">'Stima Serbatoi Carbonio'!M176*0.5*3.67</f>
        <v>0</v>
      </c>
      <c r="N85" s="26" t="n">
        <f aca="false">'Stima Serbatoi Carbonio'!N176*0.5*3.67</f>
        <v>0</v>
      </c>
      <c r="O85" s="26" t="n">
        <f aca="false">'Stima Serbatoi Carbonio'!O176*0.5*3.67</f>
        <v>0</v>
      </c>
      <c r="P85" s="26" t="n">
        <f aca="false">'Stima Serbatoi Carbonio'!P176*0.5*3.67</f>
        <v>0</v>
      </c>
      <c r="Q85" s="26" t="n">
        <f aca="false">'Stima Serbatoi Carbonio'!Q176*0.5*3.67</f>
        <v>0</v>
      </c>
      <c r="R85" s="26" t="n">
        <f aca="false">'Stima Serbatoi Carbonio'!R176*0.5*3.67</f>
        <v>0</v>
      </c>
      <c r="S85" s="26" t="n">
        <f aca="false">'Stima Serbatoi Carbonio'!S176*0.5*3.67</f>
        <v>0</v>
      </c>
      <c r="T85" s="26" t="n">
        <f aca="false">'Stima Serbatoi Carbonio'!T176*0.5*3.67</f>
        <v>0</v>
      </c>
      <c r="U85" s="26" t="n">
        <f aca="false">'Stima Serbatoi Carbonio'!U176*0.5*3.67</f>
        <v>0</v>
      </c>
      <c r="V85" s="26" t="n">
        <f aca="false">SUM(D85:U85)</f>
        <v>0</v>
      </c>
    </row>
    <row r="86" customFormat="false" ht="11.25" hidden="false" customHeight="false" outlineLevel="0" collapsed="false">
      <c r="A86" s="91" t="n">
        <v>20</v>
      </c>
      <c r="B86" s="92" t="s">
        <v>19</v>
      </c>
      <c r="C86" s="26" t="n">
        <f aca="false">'Stima Serbatoi Carbonio'!C177*0.5*3.67</f>
        <v>0</v>
      </c>
      <c r="D86" s="26" t="n">
        <f aca="false">'Stima Serbatoi Carbonio'!D177*0.5*3.67</f>
        <v>0</v>
      </c>
      <c r="E86" s="26" t="n">
        <f aca="false">'Stima Serbatoi Carbonio'!E177*0.5*3.67</f>
        <v>0</v>
      </c>
      <c r="F86" s="26" t="n">
        <f aca="false">'Stima Serbatoi Carbonio'!F177*0.5*3.67</f>
        <v>0</v>
      </c>
      <c r="G86" s="26" t="n">
        <f aca="false">'Stima Serbatoi Carbonio'!G177*0.5*3.67</f>
        <v>0</v>
      </c>
      <c r="H86" s="26" t="n">
        <f aca="false">'Stima Serbatoi Carbonio'!H177*0.5*3.67</f>
        <v>0</v>
      </c>
      <c r="I86" s="26" t="n">
        <f aca="false">'Stima Serbatoi Carbonio'!I177*0.5*3.67</f>
        <v>0</v>
      </c>
      <c r="J86" s="26" t="n">
        <f aca="false">'Stima Serbatoi Carbonio'!J177*0.5*3.67</f>
        <v>0</v>
      </c>
      <c r="K86" s="26" t="n">
        <f aca="false">'Stima Serbatoi Carbonio'!K177*0.5*3.67</f>
        <v>0</v>
      </c>
      <c r="L86" s="26" t="n">
        <f aca="false">'Stima Serbatoi Carbonio'!L177*0.5*3.67</f>
        <v>0</v>
      </c>
      <c r="M86" s="26" t="n">
        <f aca="false">'Stima Serbatoi Carbonio'!M177*0.5*3.67</f>
        <v>0</v>
      </c>
      <c r="N86" s="26" t="n">
        <f aca="false">'Stima Serbatoi Carbonio'!N177*0.5*3.67</f>
        <v>0</v>
      </c>
      <c r="O86" s="26" t="n">
        <f aca="false">'Stima Serbatoi Carbonio'!O177*0.5*3.67</f>
        <v>0</v>
      </c>
      <c r="P86" s="26" t="n">
        <f aca="false">'Stima Serbatoi Carbonio'!P177*0.5*3.67</f>
        <v>0</v>
      </c>
      <c r="Q86" s="26" t="n">
        <f aca="false">'Stima Serbatoi Carbonio'!Q177*0.5*3.67</f>
        <v>0</v>
      </c>
      <c r="R86" s="26" t="n">
        <f aca="false">'Stima Serbatoi Carbonio'!R177*0.5*3.67</f>
        <v>0</v>
      </c>
      <c r="S86" s="26" t="n">
        <f aca="false">'Stima Serbatoi Carbonio'!S177*0.5*3.67</f>
        <v>0</v>
      </c>
      <c r="T86" s="26" t="n">
        <f aca="false">'Stima Serbatoi Carbonio'!T177*0.5*3.67</f>
        <v>0</v>
      </c>
      <c r="U86" s="26" t="n">
        <f aca="false">'Stima Serbatoi Carbonio'!U177*0.5*3.67</f>
        <v>0</v>
      </c>
      <c r="V86" s="26" t="n">
        <f aca="false">SUM(D86:U86)</f>
        <v>0</v>
      </c>
    </row>
    <row r="87" customFormat="false" ht="11.25" hidden="false" customHeight="false" outlineLevel="0" collapsed="false">
      <c r="A87" s="91" t="n">
        <v>21</v>
      </c>
      <c r="B87" s="92" t="s">
        <v>20</v>
      </c>
      <c r="C87" s="26" t="n">
        <f aca="false">'Stima Serbatoi Carbonio'!C178*0.5*3.67</f>
        <v>0</v>
      </c>
      <c r="D87" s="26" t="n">
        <f aca="false">'Stima Serbatoi Carbonio'!D178*0.5*3.67</f>
        <v>0</v>
      </c>
      <c r="E87" s="26" t="n">
        <f aca="false">'Stima Serbatoi Carbonio'!E178*0.5*3.67</f>
        <v>0</v>
      </c>
      <c r="F87" s="26" t="n">
        <f aca="false">'Stima Serbatoi Carbonio'!F178*0.5*3.67</f>
        <v>0</v>
      </c>
      <c r="G87" s="26" t="n">
        <f aca="false">'Stima Serbatoi Carbonio'!G178*0.5*3.67</f>
        <v>0</v>
      </c>
      <c r="H87" s="26" t="n">
        <f aca="false">'Stima Serbatoi Carbonio'!H178*0.5*3.67</f>
        <v>0</v>
      </c>
      <c r="I87" s="26" t="n">
        <f aca="false">'Stima Serbatoi Carbonio'!I178*0.5*3.67</f>
        <v>0</v>
      </c>
      <c r="J87" s="26" t="n">
        <f aca="false">'Stima Serbatoi Carbonio'!J178*0.5*3.67</f>
        <v>0</v>
      </c>
      <c r="K87" s="26" t="n">
        <f aca="false">'Stima Serbatoi Carbonio'!K178*0.5*3.67</f>
        <v>0</v>
      </c>
      <c r="L87" s="26" t="n">
        <f aca="false">'Stima Serbatoi Carbonio'!L178*0.5*3.67</f>
        <v>0</v>
      </c>
      <c r="M87" s="26" t="n">
        <f aca="false">'Stima Serbatoi Carbonio'!M178*0.5*3.67</f>
        <v>0</v>
      </c>
      <c r="N87" s="26" t="n">
        <f aca="false">'Stima Serbatoi Carbonio'!N178*0.5*3.67</f>
        <v>0</v>
      </c>
      <c r="O87" s="26" t="n">
        <f aca="false">'Stima Serbatoi Carbonio'!O178*0.5*3.67</f>
        <v>0</v>
      </c>
      <c r="P87" s="26" t="n">
        <f aca="false">'Stima Serbatoi Carbonio'!P178*0.5*3.67</f>
        <v>0</v>
      </c>
      <c r="Q87" s="26" t="n">
        <f aca="false">'Stima Serbatoi Carbonio'!Q178*0.5*3.67</f>
        <v>0</v>
      </c>
      <c r="R87" s="26" t="n">
        <f aca="false">'Stima Serbatoi Carbonio'!R178*0.5*3.67</f>
        <v>0</v>
      </c>
      <c r="S87" s="26" t="n">
        <f aca="false">'Stima Serbatoi Carbonio'!S178*0.5*3.67</f>
        <v>0</v>
      </c>
      <c r="T87" s="26" t="n">
        <f aca="false">'Stima Serbatoi Carbonio'!T178*0.5*3.67</f>
        <v>0</v>
      </c>
      <c r="U87" s="26" t="n">
        <f aca="false">'Stima Serbatoi Carbonio'!U178*0.5*3.67</f>
        <v>0</v>
      </c>
      <c r="V87" s="26" t="n">
        <f aca="false">SUM(D87:U87)</f>
        <v>0</v>
      </c>
    </row>
    <row r="88" customFormat="false" ht="11.25" hidden="false" customHeight="false" outlineLevel="0" collapsed="false">
      <c r="A88" s="91" t="n">
        <v>22</v>
      </c>
      <c r="B88" s="92" t="s">
        <v>21</v>
      </c>
      <c r="C88" s="26" t="n">
        <f aca="false">'Stima Serbatoi Carbonio'!C179*0.5*3.67</f>
        <v>0</v>
      </c>
      <c r="D88" s="26" t="n">
        <f aca="false">'Stima Serbatoi Carbonio'!D179*0.5*3.67</f>
        <v>0</v>
      </c>
      <c r="E88" s="26" t="n">
        <f aca="false">'Stima Serbatoi Carbonio'!E179*0.5*3.67</f>
        <v>0</v>
      </c>
      <c r="F88" s="26" t="n">
        <f aca="false">'Stima Serbatoi Carbonio'!F179*0.5*3.67</f>
        <v>0</v>
      </c>
      <c r="G88" s="26" t="n">
        <f aca="false">'Stima Serbatoi Carbonio'!G179*0.5*3.67</f>
        <v>0</v>
      </c>
      <c r="H88" s="26" t="n">
        <f aca="false">'Stima Serbatoi Carbonio'!H179*0.5*3.67</f>
        <v>0</v>
      </c>
      <c r="I88" s="26" t="n">
        <f aca="false">'Stima Serbatoi Carbonio'!I179*0.5*3.67</f>
        <v>0</v>
      </c>
      <c r="J88" s="26" t="n">
        <f aca="false">'Stima Serbatoi Carbonio'!J179*0.5*3.67</f>
        <v>0</v>
      </c>
      <c r="K88" s="26" t="n">
        <f aca="false">'Stima Serbatoi Carbonio'!K179*0.5*3.67</f>
        <v>0</v>
      </c>
      <c r="L88" s="26" t="n">
        <f aca="false">'Stima Serbatoi Carbonio'!L179*0.5*3.67</f>
        <v>0</v>
      </c>
      <c r="M88" s="26" t="n">
        <f aca="false">'Stima Serbatoi Carbonio'!M179*0.5*3.67</f>
        <v>0</v>
      </c>
      <c r="N88" s="26" t="n">
        <f aca="false">'Stima Serbatoi Carbonio'!N179*0.5*3.67</f>
        <v>0</v>
      </c>
      <c r="O88" s="26" t="n">
        <f aca="false">'Stima Serbatoi Carbonio'!O179*0.5*3.67</f>
        <v>0</v>
      </c>
      <c r="P88" s="26" t="n">
        <f aca="false">'Stima Serbatoi Carbonio'!P179*0.5*3.67</f>
        <v>0</v>
      </c>
      <c r="Q88" s="26" t="n">
        <f aca="false">'Stima Serbatoi Carbonio'!Q179*0.5*3.67</f>
        <v>0</v>
      </c>
      <c r="R88" s="26" t="n">
        <f aca="false">'Stima Serbatoi Carbonio'!R179*0.5*3.67</f>
        <v>0</v>
      </c>
      <c r="S88" s="26" t="n">
        <f aca="false">'Stima Serbatoi Carbonio'!S179*0.5*3.67</f>
        <v>0</v>
      </c>
      <c r="T88" s="26" t="n">
        <f aca="false">'Stima Serbatoi Carbonio'!T179*0.5*3.67</f>
        <v>0</v>
      </c>
      <c r="U88" s="26" t="n">
        <f aca="false">'Stima Serbatoi Carbonio'!U179*0.5*3.67</f>
        <v>0</v>
      </c>
      <c r="V88" s="26" t="n">
        <f aca="false">SUM(D88:U88)</f>
        <v>0</v>
      </c>
    </row>
    <row r="89" customFormat="false" ht="11.25" hidden="false" customHeight="false" outlineLevel="0" collapsed="false">
      <c r="A89" s="91" t="n">
        <v>23</v>
      </c>
      <c r="B89" s="93" t="s">
        <v>22</v>
      </c>
      <c r="C89" s="26" t="n">
        <f aca="false">'Stima Serbatoi Carbonio'!C180*0.5*3.67</f>
        <v>0</v>
      </c>
      <c r="D89" s="26" t="n">
        <f aca="false">'Stima Serbatoi Carbonio'!D180*0.5*3.67</f>
        <v>0</v>
      </c>
      <c r="E89" s="26" t="n">
        <f aca="false">'Stima Serbatoi Carbonio'!E180*0.5*3.67</f>
        <v>0</v>
      </c>
      <c r="F89" s="26" t="n">
        <f aca="false">'Stima Serbatoi Carbonio'!F180*0.5*3.67</f>
        <v>0</v>
      </c>
      <c r="G89" s="26" t="n">
        <f aca="false">'Stima Serbatoi Carbonio'!G180*0.5*3.67</f>
        <v>0</v>
      </c>
      <c r="H89" s="26" t="n">
        <f aca="false">'Stima Serbatoi Carbonio'!H180*0.5*3.67</f>
        <v>0</v>
      </c>
      <c r="I89" s="26" t="n">
        <f aca="false">'Stima Serbatoi Carbonio'!I180*0.5*3.67</f>
        <v>0</v>
      </c>
      <c r="J89" s="26" t="n">
        <f aca="false">'Stima Serbatoi Carbonio'!J180*0.5*3.67</f>
        <v>0</v>
      </c>
      <c r="K89" s="26" t="n">
        <f aca="false">'Stima Serbatoi Carbonio'!K180*0.5*3.67</f>
        <v>0</v>
      </c>
      <c r="L89" s="26" t="n">
        <f aca="false">'Stima Serbatoi Carbonio'!L180*0.5*3.67</f>
        <v>0</v>
      </c>
      <c r="M89" s="26" t="n">
        <f aca="false">'Stima Serbatoi Carbonio'!M180*0.5*3.67</f>
        <v>0</v>
      </c>
      <c r="N89" s="26" t="n">
        <f aca="false">'Stima Serbatoi Carbonio'!N180*0.5*3.67</f>
        <v>0</v>
      </c>
      <c r="O89" s="26" t="n">
        <f aca="false">'Stima Serbatoi Carbonio'!O180*0.5*3.67</f>
        <v>0</v>
      </c>
      <c r="P89" s="26" t="n">
        <f aca="false">'Stima Serbatoi Carbonio'!P180*0.5*3.67</f>
        <v>0</v>
      </c>
      <c r="Q89" s="26" t="n">
        <f aca="false">'Stima Serbatoi Carbonio'!Q180*0.5*3.67</f>
        <v>0</v>
      </c>
      <c r="R89" s="26" t="n">
        <f aca="false">'Stima Serbatoi Carbonio'!R180*0.5*3.67</f>
        <v>0</v>
      </c>
      <c r="S89" s="26" t="n">
        <f aca="false">'Stima Serbatoi Carbonio'!S180*0.5*3.67</f>
        <v>0</v>
      </c>
      <c r="T89" s="26" t="n">
        <f aca="false">'Stima Serbatoi Carbonio'!T180*0.5*3.67</f>
        <v>0</v>
      </c>
      <c r="U89" s="26" t="n">
        <f aca="false">'Stima Serbatoi Carbonio'!U180*0.5*3.67</f>
        <v>0</v>
      </c>
      <c r="V89" s="26" t="n">
        <f aca="false">SUM(D89:U89)</f>
        <v>0</v>
      </c>
    </row>
    <row r="90" customFormat="false" ht="11.25" hidden="false" customHeight="false" outlineLevel="0" collapsed="false">
      <c r="A90" s="91" t="n">
        <v>24</v>
      </c>
      <c r="B90" s="93" t="s">
        <v>23</v>
      </c>
      <c r="C90" s="26" t="n">
        <f aca="false">'Stima Serbatoi Carbonio'!C181*0.5*3.67</f>
        <v>0</v>
      </c>
      <c r="D90" s="26" t="n">
        <f aca="false">'Stima Serbatoi Carbonio'!D181*0.5*3.67</f>
        <v>0</v>
      </c>
      <c r="E90" s="26" t="n">
        <f aca="false">'Stima Serbatoi Carbonio'!E181*0.5*3.67</f>
        <v>0</v>
      </c>
      <c r="F90" s="26" t="n">
        <f aca="false">'Stima Serbatoi Carbonio'!F181*0.5*3.67</f>
        <v>0</v>
      </c>
      <c r="G90" s="26" t="n">
        <f aca="false">'Stima Serbatoi Carbonio'!G181*0.5*3.67</f>
        <v>0</v>
      </c>
      <c r="H90" s="26" t="n">
        <f aca="false">'Stima Serbatoi Carbonio'!H181*0.5*3.67</f>
        <v>0</v>
      </c>
      <c r="I90" s="26" t="n">
        <f aca="false">'Stima Serbatoi Carbonio'!I181*0.5*3.67</f>
        <v>0</v>
      </c>
      <c r="J90" s="26" t="n">
        <f aca="false">'Stima Serbatoi Carbonio'!J181*0.5*3.67</f>
        <v>0</v>
      </c>
      <c r="K90" s="26" t="n">
        <f aca="false">'Stima Serbatoi Carbonio'!K181*0.5*3.67</f>
        <v>0</v>
      </c>
      <c r="L90" s="26" t="n">
        <f aca="false">'Stima Serbatoi Carbonio'!L181*0.5*3.67</f>
        <v>0</v>
      </c>
      <c r="M90" s="26" t="n">
        <f aca="false">'Stima Serbatoi Carbonio'!M181*0.5*3.67</f>
        <v>0</v>
      </c>
      <c r="N90" s="26" t="n">
        <f aca="false">'Stima Serbatoi Carbonio'!N181*0.5*3.67</f>
        <v>0</v>
      </c>
      <c r="O90" s="26" t="n">
        <f aca="false">'Stima Serbatoi Carbonio'!O181*0.5*3.67</f>
        <v>0</v>
      </c>
      <c r="P90" s="26" t="n">
        <f aca="false">'Stima Serbatoi Carbonio'!P181*0.5*3.67</f>
        <v>0</v>
      </c>
      <c r="Q90" s="26" t="n">
        <f aca="false">'Stima Serbatoi Carbonio'!Q181*0.5*3.67</f>
        <v>0</v>
      </c>
      <c r="R90" s="26" t="n">
        <f aca="false">'Stima Serbatoi Carbonio'!R181*0.5*3.67</f>
        <v>0</v>
      </c>
      <c r="S90" s="26" t="n">
        <f aca="false">'Stima Serbatoi Carbonio'!S181*0.5*3.67</f>
        <v>0</v>
      </c>
      <c r="T90" s="26" t="n">
        <f aca="false">'Stima Serbatoi Carbonio'!T181*0.5*3.67</f>
        <v>0</v>
      </c>
      <c r="U90" s="26" t="n">
        <f aca="false">'Stima Serbatoi Carbonio'!U181*0.5*3.67</f>
        <v>0</v>
      </c>
      <c r="V90" s="26" t="n">
        <f aca="false">SUM(D90:U90)</f>
        <v>0</v>
      </c>
    </row>
    <row r="91" customFormat="false" ht="11.25" hidden="false" customHeight="false" outlineLevel="0" collapsed="false">
      <c r="A91" s="91" t="n">
        <v>25</v>
      </c>
      <c r="B91" s="93" t="s">
        <v>24</v>
      </c>
      <c r="C91" s="26" t="n">
        <f aca="false">'Stima Serbatoi Carbonio'!C182*0.5*3.67</f>
        <v>15822.6256835472</v>
      </c>
      <c r="D91" s="26" t="n">
        <f aca="false">'Stima Serbatoi Carbonio'!D182*0.5*3.67</f>
        <v>16363.8589136696</v>
      </c>
      <c r="E91" s="26" t="n">
        <f aca="false">'Stima Serbatoi Carbonio'!E182*0.5*3.67</f>
        <v>17130.4437723843</v>
      </c>
      <c r="F91" s="26" t="n">
        <f aca="false">'Stima Serbatoi Carbonio'!F182*0.5*3.67</f>
        <v>17858.8759245485</v>
      </c>
      <c r="G91" s="26" t="n">
        <f aca="false">'Stima Serbatoi Carbonio'!G182*0.5*3.67</f>
        <v>18573.1681194903</v>
      </c>
      <c r="H91" s="26" t="n">
        <f aca="false">'Stima Serbatoi Carbonio'!H182*0.5*3.67</f>
        <v>19290.8983158963</v>
      </c>
      <c r="I91" s="26" t="n">
        <f aca="false">'Stima Serbatoi Carbonio'!I182*0.5*3.67</f>
        <v>20210.9843066207</v>
      </c>
      <c r="J91" s="26" t="n">
        <f aca="false">'Stima Serbatoi Carbonio'!J182*0.5*3.67</f>
        <v>20855.3886681015</v>
      </c>
      <c r="K91" s="26" t="n">
        <f aca="false">'Stima Serbatoi Carbonio'!K182*0.5*3.67</f>
        <v>21532.860382452</v>
      </c>
      <c r="L91" s="26" t="n">
        <f aca="false">'Stima Serbatoi Carbonio'!L182*0.5*3.67</f>
        <v>22250.2855039379</v>
      </c>
      <c r="M91" s="26" t="n">
        <f aca="false">'Stima Serbatoi Carbonio'!M182*0.5*3.67</f>
        <v>23161.1226669114</v>
      </c>
      <c r="N91" s="26" t="n">
        <f aca="false">'Stima Serbatoi Carbonio'!N182*0.5*3.67</f>
        <v>23795.9456941249</v>
      </c>
      <c r="O91" s="26" t="n">
        <f aca="false">'Stima Serbatoi Carbonio'!O182*0.5*3.67</f>
        <v>24373.4210866382</v>
      </c>
      <c r="P91" s="26" t="n">
        <f aca="false">'Stima Serbatoi Carbonio'!P182*0.5*3.67</f>
        <v>25312.283714336</v>
      </c>
      <c r="Q91" s="26" t="n">
        <f aca="false">'Stima Serbatoi Carbonio'!Q182*0.5*3.67</f>
        <v>26133.0190506595</v>
      </c>
      <c r="R91" s="26" t="n">
        <f aca="false">'Stima Serbatoi Carbonio'!R182*0.5*3.67</f>
        <v>27058.3895154841</v>
      </c>
      <c r="S91" s="26" t="n">
        <f aca="false">'Stima Serbatoi Carbonio'!S182*0.5*3.67</f>
        <v>27973.4240291643</v>
      </c>
      <c r="T91" s="26" t="n">
        <f aca="false">'Stima Serbatoi Carbonio'!T182*0.5*3.67</f>
        <v>28930.675412644</v>
      </c>
      <c r="U91" s="26" t="n">
        <f aca="false">'Stima Serbatoi Carbonio'!U182*0.5*3.67</f>
        <v>28780.8435931901</v>
      </c>
      <c r="V91" s="26" t="n">
        <f aca="false">SUM(D91:U91)</f>
        <v>409585.888670254</v>
      </c>
    </row>
    <row r="92" customFormat="false" ht="11.25" hidden="false" customHeight="false" outlineLevel="0" collapsed="false">
      <c r="A92" s="91" t="n">
        <v>26</v>
      </c>
      <c r="B92" s="93" t="s">
        <v>25</v>
      </c>
      <c r="C92" s="26" t="n">
        <f aca="false">'Stima Serbatoi Carbonio'!C183*0.5*3.67</f>
        <v>0</v>
      </c>
      <c r="D92" s="26" t="n">
        <f aca="false">'Stima Serbatoi Carbonio'!D183*0.5*3.67</f>
        <v>0</v>
      </c>
      <c r="E92" s="26" t="n">
        <f aca="false">'Stima Serbatoi Carbonio'!E183*0.5*3.67</f>
        <v>0</v>
      </c>
      <c r="F92" s="26" t="n">
        <f aca="false">'Stima Serbatoi Carbonio'!F183*0.5*3.67</f>
        <v>0</v>
      </c>
      <c r="G92" s="26" t="n">
        <f aca="false">'Stima Serbatoi Carbonio'!G183*0.5*3.67</f>
        <v>0</v>
      </c>
      <c r="H92" s="26" t="n">
        <f aca="false">'Stima Serbatoi Carbonio'!H183*0.5*3.67</f>
        <v>0</v>
      </c>
      <c r="I92" s="26" t="n">
        <f aca="false">'Stima Serbatoi Carbonio'!I183*0.5*3.67</f>
        <v>0</v>
      </c>
      <c r="J92" s="26" t="n">
        <f aca="false">'Stima Serbatoi Carbonio'!J183*0.5*3.67</f>
        <v>0</v>
      </c>
      <c r="K92" s="26" t="n">
        <f aca="false">'Stima Serbatoi Carbonio'!K183*0.5*3.67</f>
        <v>0</v>
      </c>
      <c r="L92" s="26" t="n">
        <f aca="false">'Stima Serbatoi Carbonio'!L183*0.5*3.67</f>
        <v>0</v>
      </c>
      <c r="M92" s="26" t="n">
        <f aca="false">'Stima Serbatoi Carbonio'!M183*0.5*3.67</f>
        <v>0</v>
      </c>
      <c r="N92" s="26" t="n">
        <f aca="false">'Stima Serbatoi Carbonio'!N183*0.5*3.67</f>
        <v>0</v>
      </c>
      <c r="O92" s="26" t="n">
        <f aca="false">'Stima Serbatoi Carbonio'!O183*0.5*3.67</f>
        <v>0</v>
      </c>
      <c r="P92" s="26" t="n">
        <f aca="false">'Stima Serbatoi Carbonio'!P183*0.5*3.67</f>
        <v>0</v>
      </c>
      <c r="Q92" s="26" t="n">
        <f aca="false">'Stima Serbatoi Carbonio'!Q183*0.5*3.67</f>
        <v>0</v>
      </c>
      <c r="R92" s="26" t="n">
        <f aca="false">'Stima Serbatoi Carbonio'!R183*0.5*3.67</f>
        <v>0</v>
      </c>
      <c r="S92" s="26" t="n">
        <f aca="false">'Stima Serbatoi Carbonio'!S183*0.5*3.67</f>
        <v>0</v>
      </c>
      <c r="T92" s="26" t="n">
        <f aca="false">'Stima Serbatoi Carbonio'!T183*0.5*3.67</f>
        <v>0</v>
      </c>
      <c r="U92" s="26" t="n">
        <f aca="false">'Stima Serbatoi Carbonio'!U183*0.5*3.67</f>
        <v>0</v>
      </c>
      <c r="V92" s="26" t="n">
        <f aca="false">SUM(D92:U92)</f>
        <v>0</v>
      </c>
    </row>
    <row r="93" customFormat="false" ht="11.25" hidden="false" customHeight="false" outlineLevel="0" collapsed="false">
      <c r="A93" s="94" t="n">
        <v>27</v>
      </c>
      <c r="B93" s="93" t="s">
        <v>26</v>
      </c>
      <c r="C93" s="86" t="n">
        <f aca="false">'Stima Serbatoi Carbonio'!C184*0.5*3.67</f>
        <v>355795.91671408</v>
      </c>
      <c r="D93" s="86" t="n">
        <f aca="false">'Stima Serbatoi Carbonio'!D184*0.5*3.67</f>
        <v>354804.304474527</v>
      </c>
      <c r="E93" s="86" t="n">
        <f aca="false">'Stima Serbatoi Carbonio'!E184*0.5*3.67</f>
        <v>354625.901097186</v>
      </c>
      <c r="F93" s="86" t="n">
        <f aca="false">'Stima Serbatoi Carbonio'!F184*0.5*3.67</f>
        <v>352466.200231381</v>
      </c>
      <c r="G93" s="86" t="n">
        <f aca="false">'Stima Serbatoi Carbonio'!G184*0.5*3.67</f>
        <v>348486.152601883</v>
      </c>
      <c r="H93" s="86" t="n">
        <f aca="false">'Stima Serbatoi Carbonio'!H184*0.5*3.67</f>
        <v>348302.851839407</v>
      </c>
      <c r="I93" s="86" t="n">
        <f aca="false">'Stima Serbatoi Carbonio'!I184*0.5*3.67</f>
        <v>350643.655182965</v>
      </c>
      <c r="J93" s="86" t="n">
        <f aca="false">'Stima Serbatoi Carbonio'!J184*0.5*3.67</f>
        <v>350844.441811709</v>
      </c>
      <c r="K93" s="86" t="n">
        <f aca="false">'Stima Serbatoi Carbonio'!K184*0.5*3.67</f>
        <v>353193.500796141</v>
      </c>
      <c r="L93" s="86" t="n">
        <f aca="false">'Stima Serbatoi Carbonio'!L184*0.5*3.67</f>
        <v>354581.733380263</v>
      </c>
      <c r="M93" s="86" t="n">
        <f aca="false">'Stima Serbatoi Carbonio'!M184*0.5*3.67</f>
        <v>357097.510321542</v>
      </c>
      <c r="N93" s="86" t="n">
        <f aca="false">'Stima Serbatoi Carbonio'!N184*0.5*3.67</f>
        <v>347290.409728838</v>
      </c>
      <c r="O93" s="86" t="n">
        <f aca="false">'Stima Serbatoi Carbonio'!O184*0.5*3.67</f>
        <v>343892.987007277</v>
      </c>
      <c r="P93" s="86" t="n">
        <f aca="false">'Stima Serbatoi Carbonio'!P184*0.5*3.67</f>
        <v>347433.103110175</v>
      </c>
      <c r="Q93" s="86" t="n">
        <f aca="false">'Stima Serbatoi Carbonio'!Q184*0.5*3.67</f>
        <v>350020.868536148</v>
      </c>
      <c r="R93" s="86" t="n">
        <f aca="false">'Stima Serbatoi Carbonio'!R184*0.5*3.67</f>
        <v>354693.490457737</v>
      </c>
      <c r="S93" s="86" t="n">
        <f aca="false">'Stima Serbatoi Carbonio'!S184*0.5*3.67</f>
        <v>358434.17359754</v>
      </c>
      <c r="T93" s="86" t="n">
        <f aca="false">'Stima Serbatoi Carbonio'!T184*0.5*3.67</f>
        <v>361585.475709049</v>
      </c>
      <c r="U93" s="86" t="n">
        <f aca="false">'Stima Serbatoi Carbonio'!U184*0.5*3.67</f>
        <v>344636.533296073</v>
      </c>
      <c r="V93" s="86" t="n">
        <f aca="false">SUM(D93:U93)</f>
        <v>6333033.29317984</v>
      </c>
    </row>
    <row r="94" customFormat="false" ht="11.25" hidden="false" customHeight="false" outlineLevel="0" collapsed="false">
      <c r="B94" s="14" t="s">
        <v>27</v>
      </c>
      <c r="C94" s="95" t="n">
        <f aca="false">SUM(C67:C93)</f>
        <v>2140002.10996318</v>
      </c>
      <c r="D94" s="95" t="n">
        <f aca="false">SUM(D67:D93)</f>
        <v>2185462.20679995</v>
      </c>
      <c r="E94" s="95" t="n">
        <f aca="false">SUM(E67:E93)</f>
        <v>2252473.72048</v>
      </c>
      <c r="F94" s="95" t="n">
        <f aca="false">SUM(F67:F93)</f>
        <v>2310597.5848659</v>
      </c>
      <c r="G94" s="95" t="n">
        <f aca="false">SUM(G67:G93)</f>
        <v>2369133.2169278</v>
      </c>
      <c r="H94" s="95" t="n">
        <f aca="false">SUM(H67:H93)</f>
        <v>2434639.73943822</v>
      </c>
      <c r="I94" s="95" t="n">
        <f aca="false">SUM(I67:I93)</f>
        <v>2524214.92308405</v>
      </c>
      <c r="J94" s="95" t="n">
        <f aca="false">SUM(J67:J93)</f>
        <v>2591314.98713572</v>
      </c>
      <c r="K94" s="95" t="n">
        <f aca="false">SUM(K67:K93)</f>
        <v>2670527.36877113</v>
      </c>
      <c r="L94" s="95" t="n">
        <f aca="false">SUM(L67:L93)</f>
        <v>2755166.32866704</v>
      </c>
      <c r="M94" s="95" t="n">
        <f aca="false">SUM(M67:M93)</f>
        <v>2864239.11108028</v>
      </c>
      <c r="N94" s="95" t="n">
        <f aca="false">SUM(N67:N93)</f>
        <v>2896801.30235139</v>
      </c>
      <c r="O94" s="95" t="n">
        <f aca="false">SUM(O67:O93)</f>
        <v>2946189.01297836</v>
      </c>
      <c r="P94" s="95" t="n">
        <f aca="false">SUM(P67:P93)</f>
        <v>3052025.61237617</v>
      </c>
      <c r="Q94" s="95" t="n">
        <f aca="false">SUM(Q67:Q93)</f>
        <v>3127342.12234108</v>
      </c>
      <c r="R94" s="95" t="n">
        <f aca="false">SUM(R67:R93)</f>
        <v>3218529.39968486</v>
      </c>
      <c r="S94" s="95" t="n">
        <f aca="false">SUM(S67:S93)</f>
        <v>3317441.77569366</v>
      </c>
      <c r="T94" s="95" t="n">
        <f aca="false">SUM(T67:T93)</f>
        <v>3414123.62154391</v>
      </c>
      <c r="U94" s="95" t="n">
        <f aca="false">SUM(U67:U93)</f>
        <v>3360457.85564682</v>
      </c>
      <c r="V94" s="14" t="n">
        <f aca="false">SUM(D94:U94)</f>
        <v>50290679.8898663</v>
      </c>
    </row>
    <row r="96" customFormat="false" ht="11.25" hidden="false" customHeight="false" outlineLevel="0" collapsed="false">
      <c r="B96" s="87" t="s">
        <v>60</v>
      </c>
    </row>
    <row r="97" customFormat="false" ht="11.25" hidden="false" customHeight="false" outlineLevel="0" collapsed="false">
      <c r="A97" s="88" t="s">
        <v>2</v>
      </c>
      <c r="B97" s="89" t="s">
        <v>3</v>
      </c>
      <c r="C97" s="19" t="n">
        <v>1989</v>
      </c>
      <c r="D97" s="90" t="n">
        <v>1990</v>
      </c>
      <c r="E97" s="6" t="n">
        <v>1991</v>
      </c>
      <c r="F97" s="6" t="n">
        <v>1992</v>
      </c>
      <c r="G97" s="6" t="n">
        <v>1993</v>
      </c>
      <c r="H97" s="6" t="n">
        <v>1994</v>
      </c>
      <c r="I97" s="6" t="n">
        <v>1995</v>
      </c>
      <c r="J97" s="6" t="n">
        <v>1996</v>
      </c>
      <c r="K97" s="6" t="n">
        <v>1997</v>
      </c>
      <c r="L97" s="6" t="n">
        <v>1998</v>
      </c>
      <c r="M97" s="6" t="n">
        <v>1999</v>
      </c>
      <c r="N97" s="6" t="n">
        <v>2000</v>
      </c>
      <c r="O97" s="6" t="n">
        <v>2001</v>
      </c>
      <c r="P97" s="6" t="n">
        <v>2002</v>
      </c>
      <c r="Q97" s="6" t="n">
        <v>2003</v>
      </c>
      <c r="R97" s="6" t="n">
        <v>2004</v>
      </c>
      <c r="S97" s="6" t="n">
        <v>2005</v>
      </c>
      <c r="T97" s="6" t="n">
        <v>2006</v>
      </c>
      <c r="U97" s="6" t="n">
        <v>2007</v>
      </c>
      <c r="V97" s="6" t="s">
        <v>27</v>
      </c>
    </row>
    <row r="98" customFormat="false" ht="11.25" hidden="false" customHeight="false" outlineLevel="0" collapsed="false">
      <c r="A98" s="91" t="n">
        <v>1</v>
      </c>
      <c r="B98" s="92" t="s">
        <v>4</v>
      </c>
      <c r="C98" s="85" t="n">
        <f aca="false">'Stima Serbatoi Carbonio'!C189*3.67</f>
        <v>0</v>
      </c>
      <c r="D98" s="85" t="n">
        <f aca="false">'Stima Serbatoi Carbonio'!D189*3.67</f>
        <v>0</v>
      </c>
      <c r="E98" s="85" t="n">
        <f aca="false">'Stima Serbatoi Carbonio'!E189*3.67</f>
        <v>0</v>
      </c>
      <c r="F98" s="85" t="n">
        <f aca="false">'Stima Serbatoi Carbonio'!F189*3.67</f>
        <v>0</v>
      </c>
      <c r="G98" s="85" t="n">
        <f aca="false">'Stima Serbatoi Carbonio'!G189*3.67</f>
        <v>0</v>
      </c>
      <c r="H98" s="85" t="n">
        <f aca="false">'Stima Serbatoi Carbonio'!H189*3.67</f>
        <v>0</v>
      </c>
      <c r="I98" s="85" t="n">
        <f aca="false">'Stima Serbatoi Carbonio'!I189*3.67</f>
        <v>0</v>
      </c>
      <c r="J98" s="85" t="n">
        <f aca="false">'Stima Serbatoi Carbonio'!J189*3.67</f>
        <v>0</v>
      </c>
      <c r="K98" s="85" t="n">
        <f aca="false">'Stima Serbatoi Carbonio'!K189*3.67</f>
        <v>0</v>
      </c>
      <c r="L98" s="85" t="n">
        <f aca="false">'Stima Serbatoi Carbonio'!L189*3.67</f>
        <v>0</v>
      </c>
      <c r="M98" s="85" t="n">
        <f aca="false">'Stima Serbatoi Carbonio'!M189*3.67</f>
        <v>0</v>
      </c>
      <c r="N98" s="85" t="n">
        <f aca="false">'Stima Serbatoi Carbonio'!N189*3.67</f>
        <v>0</v>
      </c>
      <c r="O98" s="85" t="n">
        <f aca="false">'Stima Serbatoi Carbonio'!O189*3.67</f>
        <v>0</v>
      </c>
      <c r="P98" s="85" t="n">
        <f aca="false">'Stima Serbatoi Carbonio'!P189*3.67</f>
        <v>0</v>
      </c>
      <c r="Q98" s="85" t="n">
        <f aca="false">'Stima Serbatoi Carbonio'!Q189*3.67</f>
        <v>0</v>
      </c>
      <c r="R98" s="85" t="n">
        <f aca="false">'Stima Serbatoi Carbonio'!R189*3.67</f>
        <v>0</v>
      </c>
      <c r="S98" s="85" t="n">
        <f aca="false">'Stima Serbatoi Carbonio'!S189*3.67</f>
        <v>0</v>
      </c>
      <c r="T98" s="85" t="n">
        <f aca="false">'Stima Serbatoi Carbonio'!T189*3.67</f>
        <v>0</v>
      </c>
      <c r="U98" s="85" t="n">
        <f aca="false">'Stima Serbatoi Carbonio'!U189*3.67</f>
        <v>0</v>
      </c>
      <c r="V98" s="85" t="n">
        <f aca="false">SUM(D98:U98)</f>
        <v>0</v>
      </c>
    </row>
    <row r="99" customFormat="false" ht="11.25" hidden="false" customHeight="false" outlineLevel="0" collapsed="false">
      <c r="A99" s="91" t="n">
        <v>2</v>
      </c>
      <c r="B99" s="93" t="s">
        <v>5</v>
      </c>
      <c r="C99" s="26" t="n">
        <f aca="false">'Stima Serbatoi Carbonio'!C190*3.67</f>
        <v>0</v>
      </c>
      <c r="D99" s="26" t="n">
        <f aca="false">'Stima Serbatoi Carbonio'!D190*3.67</f>
        <v>0</v>
      </c>
      <c r="E99" s="26" t="n">
        <f aca="false">'Stima Serbatoi Carbonio'!E190*3.67</f>
        <v>0</v>
      </c>
      <c r="F99" s="26" t="n">
        <f aca="false">'Stima Serbatoi Carbonio'!F190*3.67</f>
        <v>0</v>
      </c>
      <c r="G99" s="26" t="n">
        <f aca="false">'Stima Serbatoi Carbonio'!G190*3.67</f>
        <v>0</v>
      </c>
      <c r="H99" s="26" t="n">
        <f aca="false">'Stima Serbatoi Carbonio'!H190*3.67</f>
        <v>0</v>
      </c>
      <c r="I99" s="26" t="n">
        <f aca="false">'Stima Serbatoi Carbonio'!I190*3.67</f>
        <v>0</v>
      </c>
      <c r="J99" s="26" t="n">
        <f aca="false">'Stima Serbatoi Carbonio'!J190*3.67</f>
        <v>0</v>
      </c>
      <c r="K99" s="26" t="n">
        <f aca="false">'Stima Serbatoi Carbonio'!K190*3.67</f>
        <v>0</v>
      </c>
      <c r="L99" s="26" t="n">
        <f aca="false">'Stima Serbatoi Carbonio'!L190*3.67</f>
        <v>0</v>
      </c>
      <c r="M99" s="26" t="n">
        <f aca="false">'Stima Serbatoi Carbonio'!M190*3.67</f>
        <v>0</v>
      </c>
      <c r="N99" s="26" t="n">
        <f aca="false">'Stima Serbatoi Carbonio'!N190*3.67</f>
        <v>0</v>
      </c>
      <c r="O99" s="26" t="n">
        <f aca="false">'Stima Serbatoi Carbonio'!O190*3.67</f>
        <v>0</v>
      </c>
      <c r="P99" s="26" t="n">
        <f aca="false">'Stima Serbatoi Carbonio'!P190*3.67</f>
        <v>0</v>
      </c>
      <c r="Q99" s="26" t="n">
        <f aca="false">'Stima Serbatoi Carbonio'!Q190*3.67</f>
        <v>0</v>
      </c>
      <c r="R99" s="26" t="n">
        <f aca="false">'Stima Serbatoi Carbonio'!R190*3.67</f>
        <v>0</v>
      </c>
      <c r="S99" s="26" t="n">
        <f aca="false">'Stima Serbatoi Carbonio'!S190*3.67</f>
        <v>0</v>
      </c>
      <c r="T99" s="26" t="n">
        <f aca="false">'Stima Serbatoi Carbonio'!T190*3.67</f>
        <v>0</v>
      </c>
      <c r="U99" s="26" t="n">
        <f aca="false">'Stima Serbatoi Carbonio'!U190*3.67</f>
        <v>0</v>
      </c>
      <c r="V99" s="26" t="n">
        <f aca="false">SUM(D99:U99)</f>
        <v>0</v>
      </c>
    </row>
    <row r="100" customFormat="false" ht="11.25" hidden="false" customHeight="false" outlineLevel="0" collapsed="false">
      <c r="A100" s="91" t="n">
        <v>3</v>
      </c>
      <c r="B100" s="92" t="s">
        <v>6</v>
      </c>
      <c r="C100" s="26" t="n">
        <f aca="false">'Stima Serbatoi Carbonio'!C191*3.67</f>
        <v>0</v>
      </c>
      <c r="D100" s="26" t="n">
        <f aca="false">'Stima Serbatoi Carbonio'!D191*3.67</f>
        <v>0</v>
      </c>
      <c r="E100" s="26" t="n">
        <f aca="false">'Stima Serbatoi Carbonio'!E191*3.67</f>
        <v>0</v>
      </c>
      <c r="F100" s="26" t="n">
        <f aca="false">'Stima Serbatoi Carbonio'!F191*3.67</f>
        <v>0</v>
      </c>
      <c r="G100" s="26" t="n">
        <f aca="false">'Stima Serbatoi Carbonio'!G191*3.67</f>
        <v>0</v>
      </c>
      <c r="H100" s="26" t="n">
        <f aca="false">'Stima Serbatoi Carbonio'!H191*3.67</f>
        <v>0</v>
      </c>
      <c r="I100" s="26" t="n">
        <f aca="false">'Stima Serbatoi Carbonio'!I191*3.67</f>
        <v>0</v>
      </c>
      <c r="J100" s="26" t="n">
        <f aca="false">'Stima Serbatoi Carbonio'!J191*3.67</f>
        <v>0</v>
      </c>
      <c r="K100" s="26" t="n">
        <f aca="false">'Stima Serbatoi Carbonio'!K191*3.67</f>
        <v>0</v>
      </c>
      <c r="L100" s="26" t="n">
        <f aca="false">'Stima Serbatoi Carbonio'!L191*3.67</f>
        <v>0</v>
      </c>
      <c r="M100" s="26" t="n">
        <f aca="false">'Stima Serbatoi Carbonio'!M191*3.67</f>
        <v>0</v>
      </c>
      <c r="N100" s="26" t="n">
        <f aca="false">'Stima Serbatoi Carbonio'!N191*3.67</f>
        <v>0</v>
      </c>
      <c r="O100" s="26" t="n">
        <f aca="false">'Stima Serbatoi Carbonio'!O191*3.67</f>
        <v>0</v>
      </c>
      <c r="P100" s="26" t="n">
        <f aca="false">'Stima Serbatoi Carbonio'!P191*3.67</f>
        <v>0</v>
      </c>
      <c r="Q100" s="26" t="n">
        <f aca="false">'Stima Serbatoi Carbonio'!Q191*3.67</f>
        <v>0</v>
      </c>
      <c r="R100" s="26" t="n">
        <f aca="false">'Stima Serbatoi Carbonio'!R191*3.67</f>
        <v>0</v>
      </c>
      <c r="S100" s="26" t="n">
        <f aca="false">'Stima Serbatoi Carbonio'!S191*3.67</f>
        <v>0</v>
      </c>
      <c r="T100" s="26" t="n">
        <f aca="false">'Stima Serbatoi Carbonio'!T191*3.67</f>
        <v>0</v>
      </c>
      <c r="U100" s="26" t="n">
        <f aca="false">'Stima Serbatoi Carbonio'!U191*3.67</f>
        <v>0</v>
      </c>
      <c r="V100" s="26" t="n">
        <f aca="false">SUM(D100:U100)</f>
        <v>0</v>
      </c>
    </row>
    <row r="101" customFormat="false" ht="11.25" hidden="false" customHeight="false" outlineLevel="0" collapsed="false">
      <c r="A101" s="91" t="n">
        <v>4</v>
      </c>
      <c r="B101" s="93" t="s">
        <v>7</v>
      </c>
      <c r="C101" s="26" t="n">
        <f aca="false">'Stima Serbatoi Carbonio'!C192*3.67</f>
        <v>16059.0357919329</v>
      </c>
      <c r="D101" s="26" t="n">
        <f aca="false">'Stima Serbatoi Carbonio'!D192*3.67</f>
        <v>17442.1281793508</v>
      </c>
      <c r="E101" s="26" t="n">
        <f aca="false">'Stima Serbatoi Carbonio'!E192*3.67</f>
        <v>18956.0015340674</v>
      </c>
      <c r="F101" s="26" t="n">
        <f aca="false">'Stima Serbatoi Carbonio'!F192*3.67</f>
        <v>20506.525778998</v>
      </c>
      <c r="G101" s="26" t="n">
        <f aca="false">'Stima Serbatoi Carbonio'!G192*3.67</f>
        <v>22049.0065818069</v>
      </c>
      <c r="H101" s="26" t="n">
        <f aca="false">'Stima Serbatoi Carbonio'!H192*3.67</f>
        <v>23674.4979229912</v>
      </c>
      <c r="I101" s="26" t="n">
        <f aca="false">'Stima Serbatoi Carbonio'!I192*3.67</f>
        <v>25446.5581466631</v>
      </c>
      <c r="J101" s="26" t="n">
        <f aca="false">'Stima Serbatoi Carbonio'!J192*3.67</f>
        <v>27102.1979408993</v>
      </c>
      <c r="K101" s="26" t="n">
        <f aca="false">'Stima Serbatoi Carbonio'!K192*3.67</f>
        <v>28833.6731393444</v>
      </c>
      <c r="L101" s="26" t="n">
        <f aca="false">'Stima Serbatoi Carbonio'!L192*3.67</f>
        <v>30617.0860048571</v>
      </c>
      <c r="M101" s="26" t="n">
        <f aca="false">'Stima Serbatoi Carbonio'!M192*3.67</f>
        <v>32561.0311985398</v>
      </c>
      <c r="N101" s="26" t="n">
        <f aca="false">'Stima Serbatoi Carbonio'!N192*3.67</f>
        <v>34277.6671226804</v>
      </c>
      <c r="O101" s="26" t="n">
        <f aca="false">'Stima Serbatoi Carbonio'!O192*3.67</f>
        <v>35922.7571245888</v>
      </c>
      <c r="P101" s="26" t="n">
        <f aca="false">'Stima Serbatoi Carbonio'!P192*3.67</f>
        <v>37900.5720207653</v>
      </c>
      <c r="Q101" s="26" t="n">
        <f aca="false">'Stima Serbatoi Carbonio'!Q192*3.67</f>
        <v>39682.3197536705</v>
      </c>
      <c r="R101" s="26" t="n">
        <f aca="false">'Stima Serbatoi Carbonio'!R192*3.67</f>
        <v>41628.837770904</v>
      </c>
      <c r="S101" s="26" t="n">
        <f aca="false">'Stima Serbatoi Carbonio'!S192*3.67</f>
        <v>43516.7557356847</v>
      </c>
      <c r="T101" s="26" t="n">
        <f aca="false">'Stima Serbatoi Carbonio'!T192*3.67</f>
        <v>45426.5963780926</v>
      </c>
      <c r="U101" s="26" t="n">
        <f aca="false">'Stima Serbatoi Carbonio'!U192*3.67</f>
        <v>46051.5868837272</v>
      </c>
      <c r="V101" s="26" t="n">
        <f aca="false">SUM(D101:U101)</f>
        <v>571595.799217631</v>
      </c>
    </row>
    <row r="102" customFormat="false" ht="11.25" hidden="false" customHeight="false" outlineLevel="0" collapsed="false">
      <c r="A102" s="91" t="n">
        <v>5</v>
      </c>
      <c r="B102" s="93" t="s">
        <v>8</v>
      </c>
      <c r="C102" s="26" t="n">
        <f aca="false">'Stima Serbatoi Carbonio'!C193*3.67</f>
        <v>295434.166004907</v>
      </c>
      <c r="D102" s="26" t="n">
        <f aca="false">'Stima Serbatoi Carbonio'!D193*3.67</f>
        <v>303865.649652618</v>
      </c>
      <c r="E102" s="26" t="n">
        <f aca="false">'Stima Serbatoi Carbonio'!E193*3.67</f>
        <v>315292.96872473</v>
      </c>
      <c r="F102" s="26" t="n">
        <f aca="false">'Stima Serbatoi Carbonio'!F193*3.67</f>
        <v>326065.75455635</v>
      </c>
      <c r="G102" s="26" t="n">
        <f aca="false">'Stima Serbatoi Carbonio'!G193*3.67</f>
        <v>338563.366138219</v>
      </c>
      <c r="H102" s="26" t="n">
        <f aca="false">'Stima Serbatoi Carbonio'!H193*3.67</f>
        <v>349672.05993445</v>
      </c>
      <c r="I102" s="26" t="n">
        <f aca="false">'Stima Serbatoi Carbonio'!I193*3.67</f>
        <v>363458.625441441</v>
      </c>
      <c r="J102" s="26" t="n">
        <f aca="false">'Stima Serbatoi Carbonio'!J193*3.67</f>
        <v>374191.636866061</v>
      </c>
      <c r="K102" s="26" t="n">
        <f aca="false">'Stima Serbatoi Carbonio'!K193*3.67</f>
        <v>386188.114556177</v>
      </c>
      <c r="L102" s="26" t="n">
        <f aca="false">'Stima Serbatoi Carbonio'!L193*3.67</f>
        <v>398841.697090751</v>
      </c>
      <c r="M102" s="26" t="n">
        <f aca="false">'Stima Serbatoi Carbonio'!M193*3.67</f>
        <v>413932.370270269</v>
      </c>
      <c r="N102" s="26" t="n">
        <f aca="false">'Stima Serbatoi Carbonio'!N193*3.67</f>
        <v>425073.520181372</v>
      </c>
      <c r="O102" s="26" t="n">
        <f aca="false">'Stima Serbatoi Carbonio'!O193*3.67</f>
        <v>435132.981354576</v>
      </c>
      <c r="P102" s="26" t="n">
        <f aca="false">'Stima Serbatoi Carbonio'!P193*3.67</f>
        <v>450045.260288057</v>
      </c>
      <c r="Q102" s="26" t="n">
        <f aca="false">'Stima Serbatoi Carbonio'!Q193*3.67</f>
        <v>461977.76703402</v>
      </c>
      <c r="R102" s="26" t="n">
        <f aca="false">'Stima Serbatoi Carbonio'!R193*3.67</f>
        <v>476122.042562297</v>
      </c>
      <c r="S102" s="26" t="n">
        <f aca="false">'Stima Serbatoi Carbonio'!S193*3.67</f>
        <v>489355.873849095</v>
      </c>
      <c r="T102" s="26" t="n">
        <f aca="false">'Stima Serbatoi Carbonio'!T193*3.67</f>
        <v>502803.334481119</v>
      </c>
      <c r="U102" s="26" t="n">
        <f aca="false">'Stima Serbatoi Carbonio'!U193*3.67</f>
        <v>500286.196794739</v>
      </c>
      <c r="V102" s="26" t="n">
        <f aca="false">SUM(D102:U102)</f>
        <v>7310869.21977634</v>
      </c>
    </row>
    <row r="103" customFormat="false" ht="11.25" hidden="false" customHeight="false" outlineLevel="0" collapsed="false">
      <c r="A103" s="91" t="n">
        <v>6</v>
      </c>
      <c r="B103" s="93" t="s">
        <v>9</v>
      </c>
      <c r="C103" s="26" t="n">
        <f aca="false">'Stima Serbatoi Carbonio'!C194*3.67</f>
        <v>6227.25479155049</v>
      </c>
      <c r="D103" s="26" t="n">
        <f aca="false">'Stima Serbatoi Carbonio'!D194*3.67</f>
        <v>6386.97271137924</v>
      </c>
      <c r="E103" s="26" t="n">
        <f aca="false">'Stima Serbatoi Carbonio'!E194*3.67</f>
        <v>6565.85913298181</v>
      </c>
      <c r="F103" s="26" t="n">
        <f aca="false">'Stima Serbatoi Carbonio'!F194*3.67</f>
        <v>6757.5895538937</v>
      </c>
      <c r="G103" s="26" t="n">
        <f aca="false">'Stima Serbatoi Carbonio'!G194*3.67</f>
        <v>6895.46453386973</v>
      </c>
      <c r="H103" s="26" t="n">
        <f aca="false">'Stima Serbatoi Carbonio'!H194*3.67</f>
        <v>7099.53691080131</v>
      </c>
      <c r="I103" s="26" t="n">
        <f aca="false">'Stima Serbatoi Carbonio'!I194*3.67</f>
        <v>7334.98389556056</v>
      </c>
      <c r="J103" s="26" t="n">
        <f aca="false">'Stima Serbatoi Carbonio'!J194*3.67</f>
        <v>7572.11689855839</v>
      </c>
      <c r="K103" s="26" t="n">
        <f aca="false">'Stima Serbatoi Carbonio'!K194*3.67</f>
        <v>7826.74791679679</v>
      </c>
      <c r="L103" s="26" t="n">
        <f aca="false">'Stima Serbatoi Carbonio'!L194*3.67</f>
        <v>8098.46738558387</v>
      </c>
      <c r="M103" s="26" t="n">
        <f aca="false">'Stima Serbatoi Carbonio'!M194*3.67</f>
        <v>8398.87611379686</v>
      </c>
      <c r="N103" s="26" t="n">
        <f aca="false">'Stima Serbatoi Carbonio'!N194*3.67</f>
        <v>8688.98459280351</v>
      </c>
      <c r="O103" s="26" t="n">
        <f aca="false">'Stima Serbatoi Carbonio'!O194*3.67</f>
        <v>8980.92043866867</v>
      </c>
      <c r="P103" s="26" t="n">
        <f aca="false">'Stima Serbatoi Carbonio'!P194*3.67</f>
        <v>9320.29753039339</v>
      </c>
      <c r="Q103" s="26" t="n">
        <f aca="false">'Stima Serbatoi Carbonio'!Q194*3.67</f>
        <v>9651.51449230069</v>
      </c>
      <c r="R103" s="26" t="n">
        <f aca="false">'Stima Serbatoi Carbonio'!R194*3.67</f>
        <v>10012.4480605922</v>
      </c>
      <c r="S103" s="26" t="n">
        <f aca="false">'Stima Serbatoi Carbonio'!S194*3.67</f>
        <v>10379.3149298518</v>
      </c>
      <c r="T103" s="26" t="n">
        <f aca="false">'Stima Serbatoi Carbonio'!T194*3.67</f>
        <v>10760.2420545568</v>
      </c>
      <c r="U103" s="26" t="n">
        <f aca="false">'Stima Serbatoi Carbonio'!U194*3.67</f>
        <v>10986.4898785607</v>
      </c>
      <c r="V103" s="26" t="n">
        <f aca="false">SUM(D103:U103)</f>
        <v>151716.82703095</v>
      </c>
    </row>
    <row r="104" customFormat="false" ht="11.25" hidden="false" customHeight="false" outlineLevel="0" collapsed="false">
      <c r="A104" s="91" t="n">
        <v>7</v>
      </c>
      <c r="B104" s="93" t="s">
        <v>10</v>
      </c>
      <c r="C104" s="26" t="n">
        <f aca="false">'Stima Serbatoi Carbonio'!C195*3.67</f>
        <v>167416.774564192</v>
      </c>
      <c r="D104" s="26" t="n">
        <f aca="false">'Stima Serbatoi Carbonio'!D195*3.67</f>
        <v>168822.849021245</v>
      </c>
      <c r="E104" s="26" t="n">
        <f aca="false">'Stima Serbatoi Carbonio'!E195*3.67</f>
        <v>170092.308073173</v>
      </c>
      <c r="F104" s="26" t="n">
        <f aca="false">'Stima Serbatoi Carbonio'!F195*3.67</f>
        <v>171373.870795746</v>
      </c>
      <c r="G104" s="26" t="n">
        <f aca="false">'Stima Serbatoi Carbonio'!G195*3.67</f>
        <v>172735.12701362</v>
      </c>
      <c r="H104" s="26" t="n">
        <f aca="false">'Stima Serbatoi Carbonio'!H195*3.67</f>
        <v>173988.656665727</v>
      </c>
      <c r="I104" s="26" t="n">
        <f aca="false">'Stima Serbatoi Carbonio'!I195*3.67</f>
        <v>175107.04198596</v>
      </c>
      <c r="J104" s="26" t="n">
        <f aca="false">'Stima Serbatoi Carbonio'!J195*3.67</f>
        <v>176336.426242156</v>
      </c>
      <c r="K104" s="26" t="n">
        <f aca="false">'Stima Serbatoi Carbonio'!K195*3.67</f>
        <v>177501.911574955</v>
      </c>
      <c r="L104" s="26" t="n">
        <f aca="false">'Stima Serbatoi Carbonio'!L195*3.67</f>
        <v>178620.342091513</v>
      </c>
      <c r="M104" s="26" t="n">
        <f aca="false">'Stima Serbatoi Carbonio'!M195*3.67</f>
        <v>179611.468035426</v>
      </c>
      <c r="N104" s="26" t="n">
        <f aca="false">'Stima Serbatoi Carbonio'!N195*3.67</f>
        <v>180752.408273752</v>
      </c>
      <c r="O104" s="26" t="n">
        <f aca="false">'Stima Serbatoi Carbonio'!O195*3.67</f>
        <v>181933.381357772</v>
      </c>
      <c r="P104" s="26" t="n">
        <f aca="false">'Stima Serbatoi Carbonio'!P195*3.67</f>
        <v>182881.081798132</v>
      </c>
      <c r="Q104" s="26" t="n">
        <f aca="false">'Stima Serbatoi Carbonio'!Q195*3.67</f>
        <v>183933.097518798</v>
      </c>
      <c r="R104" s="26" t="n">
        <f aca="false">'Stima Serbatoi Carbonio'!R195*3.67</f>
        <v>184868.972656727</v>
      </c>
      <c r="S104" s="26" t="n">
        <f aca="false">'Stima Serbatoi Carbonio'!S195*3.67</f>
        <v>185819.689795431</v>
      </c>
      <c r="T104" s="26" t="n">
        <f aca="false">'Stima Serbatoi Carbonio'!T195*3.67</f>
        <v>186739.522921415</v>
      </c>
      <c r="U104" s="26" t="n">
        <f aca="false">'Stima Serbatoi Carbonio'!U195*3.67</f>
        <v>188403.96948292</v>
      </c>
      <c r="V104" s="26" t="n">
        <f aca="false">SUM(D104:U104)</f>
        <v>3219522.12530447</v>
      </c>
    </row>
    <row r="105" customFormat="false" ht="11.25" hidden="false" customHeight="false" outlineLevel="0" collapsed="false">
      <c r="A105" s="91" t="n">
        <v>8</v>
      </c>
      <c r="B105" s="92" t="s">
        <v>11</v>
      </c>
      <c r="C105" s="26" t="n">
        <f aca="false">'Stima Serbatoi Carbonio'!C196*3.67</f>
        <v>295975.340146356</v>
      </c>
      <c r="D105" s="26" t="n">
        <f aca="false">'Stima Serbatoi Carbonio'!D196*3.67</f>
        <v>297786.581422418</v>
      </c>
      <c r="E105" s="26" t="n">
        <f aca="false">'Stima Serbatoi Carbonio'!E196*3.67</f>
        <v>298974.552585036</v>
      </c>
      <c r="F105" s="26" t="n">
        <f aca="false">'Stima Serbatoi Carbonio'!F196*3.67</f>
        <v>300331.949980937</v>
      </c>
      <c r="G105" s="26" t="n">
        <f aca="false">'Stima Serbatoi Carbonio'!G196*3.67</f>
        <v>301526.181196175</v>
      </c>
      <c r="H105" s="26" t="n">
        <f aca="false">'Stima Serbatoi Carbonio'!H196*3.67</f>
        <v>302848.551747958</v>
      </c>
      <c r="I105" s="26" t="n">
        <f aca="false">'Stima Serbatoi Carbonio'!I196*3.67</f>
        <v>303615.242326778</v>
      </c>
      <c r="J105" s="26" t="n">
        <f aca="false">'Stima Serbatoi Carbonio'!J196*3.67</f>
        <v>305044.357524001</v>
      </c>
      <c r="K105" s="26" t="n">
        <f aca="false">'Stima Serbatoi Carbonio'!K196*3.67</f>
        <v>306211.318642684</v>
      </c>
      <c r="L105" s="26" t="n">
        <f aca="false">'Stima Serbatoi Carbonio'!L196*3.67</f>
        <v>307250.220948851</v>
      </c>
      <c r="M105" s="26" t="n">
        <f aca="false">'Stima Serbatoi Carbonio'!M196*3.67</f>
        <v>307787.995140421</v>
      </c>
      <c r="N105" s="26" t="n">
        <f aca="false">'Stima Serbatoi Carbonio'!N196*3.67</f>
        <v>309155.650933057</v>
      </c>
      <c r="O105" s="26" t="n">
        <f aca="false">'Stima Serbatoi Carbonio'!O196*3.67</f>
        <v>310746.478247948</v>
      </c>
      <c r="P105" s="26" t="n">
        <f aca="false">'Stima Serbatoi Carbonio'!P196*3.67</f>
        <v>311331.357838913</v>
      </c>
      <c r="Q105" s="26" t="n">
        <f aca="false">'Stima Serbatoi Carbonio'!Q196*3.67</f>
        <v>312532.667297038</v>
      </c>
      <c r="R105" s="26" t="n">
        <f aca="false">'Stima Serbatoi Carbonio'!R196*3.67</f>
        <v>313275.519328065</v>
      </c>
      <c r="S105" s="26" t="n">
        <f aca="false">'Stima Serbatoi Carbonio'!S196*3.67</f>
        <v>314201.158619937</v>
      </c>
      <c r="T105" s="26" t="n">
        <f aca="false">'Stima Serbatoi Carbonio'!T196*3.67</f>
        <v>315077.69038483</v>
      </c>
      <c r="U105" s="26" t="n">
        <f aca="false">'Stima Serbatoi Carbonio'!U196*3.67</f>
        <v>319219.924538862</v>
      </c>
      <c r="V105" s="26" t="n">
        <f aca="false">SUM(D105:U105)</f>
        <v>5536917.39870391</v>
      </c>
    </row>
    <row r="106" customFormat="false" ht="11.25" hidden="false" customHeight="false" outlineLevel="0" collapsed="false">
      <c r="A106" s="91" t="n">
        <v>9</v>
      </c>
      <c r="B106" s="93" t="s">
        <v>12</v>
      </c>
      <c r="C106" s="26" t="n">
        <f aca="false">'Stima Serbatoi Carbonio'!C197*3.67</f>
        <v>204495.098305952</v>
      </c>
      <c r="D106" s="26" t="n">
        <f aca="false">'Stima Serbatoi Carbonio'!D197*3.67</f>
        <v>206077.95762961</v>
      </c>
      <c r="E106" s="26" t="n">
        <f aca="false">'Stima Serbatoi Carbonio'!E197*3.67</f>
        <v>207399.035031643</v>
      </c>
      <c r="F106" s="26" t="n">
        <f aca="false">'Stima Serbatoi Carbonio'!F197*3.67</f>
        <v>208761.174814379</v>
      </c>
      <c r="G106" s="26" t="n">
        <f aca="false">'Stima Serbatoi Carbonio'!G197*3.67</f>
        <v>210166.597780322</v>
      </c>
      <c r="H106" s="26" t="n">
        <f aca="false">'Stima Serbatoi Carbonio'!H197*3.67</f>
        <v>211485.655015942</v>
      </c>
      <c r="I106" s="26" t="n">
        <f aca="false">'Stima Serbatoi Carbonio'!I197*3.67</f>
        <v>212562.641895737</v>
      </c>
      <c r="J106" s="26" t="n">
        <f aca="false">'Stima Serbatoi Carbonio'!J197*3.67</f>
        <v>213878.910287681</v>
      </c>
      <c r="K106" s="26" t="n">
        <f aca="false">'Stima Serbatoi Carbonio'!K197*3.67</f>
        <v>215081.720899736</v>
      </c>
      <c r="L106" s="26" t="n">
        <f aca="false">'Stima Serbatoi Carbonio'!L197*3.67</f>
        <v>216214.071864098</v>
      </c>
      <c r="M106" s="26" t="n">
        <f aca="false">'Stima Serbatoi Carbonio'!M197*3.67</f>
        <v>217124.483073083</v>
      </c>
      <c r="N106" s="26" t="n">
        <f aca="false">'Stima Serbatoi Carbonio'!N197*3.67</f>
        <v>218350.716398896</v>
      </c>
      <c r="O106" s="26" t="n">
        <f aca="false">'Stima Serbatoi Carbonio'!O197*3.67</f>
        <v>219664.411266201</v>
      </c>
      <c r="P106" s="26" t="n">
        <f aca="false">'Stima Serbatoi Carbonio'!P197*3.67</f>
        <v>220555.07604724</v>
      </c>
      <c r="Q106" s="26" t="n">
        <f aca="false">'Stima Serbatoi Carbonio'!Q197*3.67</f>
        <v>221679.310096743</v>
      </c>
      <c r="R106" s="26" t="n">
        <f aca="false">'Stima Serbatoi Carbonio'!R197*3.67</f>
        <v>222606.182203658</v>
      </c>
      <c r="S106" s="26" t="n">
        <f aca="false">'Stima Serbatoi Carbonio'!S197*3.67</f>
        <v>223595.589571906</v>
      </c>
      <c r="T106" s="26" t="n">
        <f aca="false">'Stima Serbatoi Carbonio'!T197*3.67</f>
        <v>224556.347588686</v>
      </c>
      <c r="U106" s="26" t="n">
        <f aca="false">'Stima Serbatoi Carbonio'!U197*3.67</f>
        <v>226897.691482929</v>
      </c>
      <c r="V106" s="26" t="n">
        <f aca="false">SUM(D106:U106)</f>
        <v>3896657.57294849</v>
      </c>
    </row>
    <row r="107" customFormat="false" ht="11.25" hidden="false" customHeight="false" outlineLevel="0" collapsed="false">
      <c r="A107" s="91" t="n">
        <v>10</v>
      </c>
      <c r="B107" s="93" t="s">
        <v>13</v>
      </c>
      <c r="C107" s="26" t="n">
        <f aca="false">'Stima Serbatoi Carbonio'!C198*3.67</f>
        <v>646617.113918793</v>
      </c>
      <c r="D107" s="26" t="n">
        <f aca="false">'Stima Serbatoi Carbonio'!D198*3.67</f>
        <v>652596.787843218</v>
      </c>
      <c r="E107" s="26" t="n">
        <f aca="false">'Stima Serbatoi Carbonio'!E198*3.67</f>
        <v>657553.362111755</v>
      </c>
      <c r="F107" s="26" t="n">
        <f aca="false">'Stima Serbatoi Carbonio'!F198*3.67</f>
        <v>662719.792609724</v>
      </c>
      <c r="G107" s="26" t="n">
        <f aca="false">'Stima Serbatoi Carbonio'!G198*3.67</f>
        <v>667674.327709054</v>
      </c>
      <c r="H107" s="26" t="n">
        <f aca="false">'Stima Serbatoi Carbonio'!H198*3.67</f>
        <v>672712.127186369</v>
      </c>
      <c r="I107" s="26" t="n">
        <f aca="false">'Stima Serbatoi Carbonio'!I198*3.67</f>
        <v>676895.248066435</v>
      </c>
      <c r="J107" s="26" t="n">
        <f aca="false">'Stima Serbatoi Carbonio'!J198*3.67</f>
        <v>681996.200290519</v>
      </c>
      <c r="K107" s="26" t="n">
        <f aca="false">'Stima Serbatoi Carbonio'!K198*3.67</f>
        <v>686699.321896909</v>
      </c>
      <c r="L107" s="26" t="n">
        <f aca="false">'Stima Serbatoi Carbonio'!L198*3.67</f>
        <v>691179.777653082</v>
      </c>
      <c r="M107" s="26" t="n">
        <f aca="false">'Stima Serbatoi Carbonio'!M198*3.67</f>
        <v>694912.877404751</v>
      </c>
      <c r="N107" s="26" t="n">
        <f aca="false">'Stima Serbatoi Carbonio'!N198*3.67</f>
        <v>699764.511783238</v>
      </c>
      <c r="O107" s="26" t="n">
        <f aca="false">'Stima Serbatoi Carbonio'!O198*3.67</f>
        <v>704914.712280472</v>
      </c>
      <c r="P107" s="26" t="n">
        <f aca="false">'Stima Serbatoi Carbonio'!P198*3.67</f>
        <v>708645.270371038</v>
      </c>
      <c r="Q107" s="26" t="n">
        <f aca="false">'Stima Serbatoi Carbonio'!Q198*3.67</f>
        <v>713169.132773421</v>
      </c>
      <c r="R107" s="26" t="n">
        <f aca="false">'Stima Serbatoi Carbonio'!R198*3.67</f>
        <v>717044.537030011</v>
      </c>
      <c r="S107" s="26" t="n">
        <f aca="false">'Stima Serbatoi Carbonio'!S198*3.67</f>
        <v>721125.414119217</v>
      </c>
      <c r="T107" s="26" t="n">
        <f aca="false">'Stima Serbatoi Carbonio'!T198*3.67</f>
        <v>725109.827388385</v>
      </c>
      <c r="U107" s="26" t="n">
        <f aca="false">'Stima Serbatoi Carbonio'!U198*3.67</f>
        <v>733504.591083593</v>
      </c>
      <c r="V107" s="26" t="n">
        <f aca="false">SUM(D107:U107)</f>
        <v>12468217.8196012</v>
      </c>
    </row>
    <row r="108" customFormat="false" ht="11.25" hidden="false" customHeight="false" outlineLevel="0" collapsed="false">
      <c r="A108" s="91" t="n">
        <v>11</v>
      </c>
      <c r="B108" s="93" t="s">
        <v>10</v>
      </c>
      <c r="C108" s="26" t="n">
        <f aca="false">'Stima Serbatoi Carbonio'!C199*3.67</f>
        <v>48642.5070625142</v>
      </c>
      <c r="D108" s="26" t="n">
        <f aca="false">'Stima Serbatoi Carbonio'!D199*3.67</f>
        <v>49369.3662636825</v>
      </c>
      <c r="E108" s="26" t="n">
        <f aca="false">'Stima Serbatoi Carbonio'!E199*3.67</f>
        <v>50070.5887730274</v>
      </c>
      <c r="F108" s="26" t="n">
        <f aca="false">'Stima Serbatoi Carbonio'!F199*3.67</f>
        <v>50803.9614067046</v>
      </c>
      <c r="G108" s="26" t="n">
        <f aca="false">'Stima Serbatoi Carbonio'!G199*3.67</f>
        <v>51470.8253940688</v>
      </c>
      <c r="H108" s="26" t="n">
        <f aca="false">'Stima Serbatoi Carbonio'!H199*3.67</f>
        <v>52149.1379293674</v>
      </c>
      <c r="I108" s="26" t="n">
        <f aca="false">'Stima Serbatoi Carbonio'!I199*3.67</f>
        <v>52773.5011290568</v>
      </c>
      <c r="J108" s="26" t="n">
        <f aca="false">'Stima Serbatoi Carbonio'!J199*3.67</f>
        <v>53409.508168402</v>
      </c>
      <c r="K108" s="26" t="n">
        <f aca="false">'Stima Serbatoi Carbonio'!K199*3.67</f>
        <v>54020.129940391</v>
      </c>
      <c r="L108" s="26" t="n">
        <f aca="false">'Stima Serbatoi Carbonio'!L199*3.67</f>
        <v>54605.844121776</v>
      </c>
      <c r="M108" s="26" t="n">
        <f aca="false">'Stima Serbatoi Carbonio'!M199*3.67</f>
        <v>55107.8906014254</v>
      </c>
      <c r="N108" s="26" t="n">
        <f aca="false">'Stima Serbatoi Carbonio'!N199*3.67</f>
        <v>56016.4134666084</v>
      </c>
      <c r="O108" s="26" t="n">
        <f aca="false">'Stima Serbatoi Carbonio'!O199*3.67</f>
        <v>56748.1294468632</v>
      </c>
      <c r="P108" s="26" t="n">
        <f aca="false">'Stima Serbatoi Carbonio'!P199*3.67</f>
        <v>57289.7458234986</v>
      </c>
      <c r="Q108" s="26" t="n">
        <f aca="false">'Stima Serbatoi Carbonio'!Q199*3.67</f>
        <v>57937.5439240279</v>
      </c>
      <c r="R108" s="26" t="n">
        <f aca="false">'Stima Serbatoi Carbonio'!R199*3.67</f>
        <v>58584.6056318371</v>
      </c>
      <c r="S108" s="26" t="n">
        <f aca="false">'Stima Serbatoi Carbonio'!S199*3.67</f>
        <v>59103.6130229184</v>
      </c>
      <c r="T108" s="26" t="n">
        <f aca="false">'Stima Serbatoi Carbonio'!T199*3.67</f>
        <v>59649.5152904739</v>
      </c>
      <c r="U108" s="26" t="n">
        <f aca="false">'Stima Serbatoi Carbonio'!U199*3.67</f>
        <v>60455.3332962826</v>
      </c>
      <c r="V108" s="26" t="n">
        <f aca="false">SUM(D108:U108)</f>
        <v>989565.653630412</v>
      </c>
    </row>
    <row r="109" customFormat="false" ht="11.25" hidden="false" customHeight="false" outlineLevel="0" collapsed="false">
      <c r="A109" s="91" t="n">
        <v>12</v>
      </c>
      <c r="B109" s="93" t="s">
        <v>14</v>
      </c>
      <c r="C109" s="26" t="n">
        <f aca="false">'Stima Serbatoi Carbonio'!C200*3.67</f>
        <v>47138.3358539568</v>
      </c>
      <c r="D109" s="26" t="n">
        <f aca="false">'Stima Serbatoi Carbonio'!D200*3.67</f>
        <v>47459.6330065409</v>
      </c>
      <c r="E109" s="26" t="n">
        <f aca="false">'Stima Serbatoi Carbonio'!E200*3.67</f>
        <v>47767.934504022</v>
      </c>
      <c r="F109" s="26" t="n">
        <f aca="false">'Stima Serbatoi Carbonio'!F200*3.67</f>
        <v>48127.4304780728</v>
      </c>
      <c r="G109" s="26" t="n">
        <f aca="false">'Stima Serbatoi Carbonio'!G200*3.67</f>
        <v>48388.6521270269</v>
      </c>
      <c r="H109" s="26" t="n">
        <f aca="false">'Stima Serbatoi Carbonio'!H200*3.67</f>
        <v>48710.087102161</v>
      </c>
      <c r="I109" s="26" t="n">
        <f aca="false">'Stima Serbatoi Carbonio'!I200*3.67</f>
        <v>48973.5749238138</v>
      </c>
      <c r="J109" s="26" t="n">
        <f aca="false">'Stima Serbatoi Carbonio'!J200*3.67</f>
        <v>49263.6853685682</v>
      </c>
      <c r="K109" s="26" t="n">
        <f aca="false">'Stima Serbatoi Carbonio'!K200*3.67</f>
        <v>49527.8080680237</v>
      </c>
      <c r="L109" s="26" t="n">
        <f aca="false">'Stima Serbatoi Carbonio'!L200*3.67</f>
        <v>49763.7646525966</v>
      </c>
      <c r="M109" s="26" t="n">
        <f aca="false">'Stima Serbatoi Carbonio'!M200*3.67</f>
        <v>49875.5778086228</v>
      </c>
      <c r="N109" s="26" t="n">
        <f aca="false">'Stima Serbatoi Carbonio'!N200*3.67</f>
        <v>50660.234427145</v>
      </c>
      <c r="O109" s="26" t="n">
        <f aca="false">'Stima Serbatoi Carbonio'!O200*3.67</f>
        <v>51166.162436865</v>
      </c>
      <c r="P109" s="26" t="n">
        <f aca="false">'Stima Serbatoi Carbonio'!P200*3.67</f>
        <v>51353.8400920574</v>
      </c>
      <c r="Q109" s="26" t="n">
        <f aca="false">'Stima Serbatoi Carbonio'!Q200*3.67</f>
        <v>51744.8840325751</v>
      </c>
      <c r="R109" s="26" t="n">
        <f aca="false">'Stima Serbatoi Carbonio'!R200*3.67</f>
        <v>52144.9120861272</v>
      </c>
      <c r="S109" s="26" t="n">
        <f aca="false">'Stima Serbatoi Carbonio'!S200*3.67</f>
        <v>52305.7289510243</v>
      </c>
      <c r="T109" s="26" t="n">
        <f aca="false">'Stima Serbatoi Carbonio'!T200*3.67</f>
        <v>52528.8374838395</v>
      </c>
      <c r="U109" s="26" t="n">
        <f aca="false">'Stima Serbatoi Carbonio'!U200*3.67</f>
        <v>53299.356801021</v>
      </c>
      <c r="V109" s="26" t="n">
        <f aca="false">SUM(D109:U109)</f>
        <v>903062.104350103</v>
      </c>
    </row>
    <row r="110" customFormat="false" ht="11.25" hidden="false" customHeight="false" outlineLevel="0" collapsed="false">
      <c r="A110" s="91" t="n">
        <v>13</v>
      </c>
      <c r="B110" s="93" t="s">
        <v>15</v>
      </c>
      <c r="C110" s="26" t="n">
        <f aca="false">'Stima Serbatoi Carbonio'!C201*3.67</f>
        <v>118435.691534452</v>
      </c>
      <c r="D110" s="26" t="n">
        <f aca="false">'Stima Serbatoi Carbonio'!D201*3.67</f>
        <v>119574.036991429</v>
      </c>
      <c r="E110" s="26" t="n">
        <f aca="false">'Stima Serbatoi Carbonio'!E201*3.67</f>
        <v>120701.220460517</v>
      </c>
      <c r="F110" s="26" t="n">
        <f aca="false">'Stima Serbatoi Carbonio'!F201*3.67</f>
        <v>121864.549747891</v>
      </c>
      <c r="G110" s="26" t="n">
        <f aca="false">'Stima Serbatoi Carbonio'!G201*3.67</f>
        <v>123084.113834264</v>
      </c>
      <c r="H110" s="26" t="n">
        <f aca="false">'Stima Serbatoi Carbonio'!H201*3.67</f>
        <v>124214.162618789</v>
      </c>
      <c r="I110" s="26" t="n">
        <f aca="false">'Stima Serbatoi Carbonio'!I201*3.67</f>
        <v>125302.834083592</v>
      </c>
      <c r="J110" s="26" t="n">
        <f aca="false">'Stima Serbatoi Carbonio'!J201*3.67</f>
        <v>126411.811139225</v>
      </c>
      <c r="K110" s="26" t="n">
        <f aca="false">'Stima Serbatoi Carbonio'!K201*3.67</f>
        <v>127502.257537407</v>
      </c>
      <c r="L110" s="26" t="n">
        <f aca="false">'Stima Serbatoi Carbonio'!L201*3.67</f>
        <v>128574.785836631</v>
      </c>
      <c r="M110" s="26" t="n">
        <f aca="false">'Stima Serbatoi Carbonio'!M201*3.67</f>
        <v>129566.027918367</v>
      </c>
      <c r="N110" s="26" t="n">
        <f aca="false">'Stima Serbatoi Carbonio'!N201*3.67</f>
        <v>131010.0325998</v>
      </c>
      <c r="O110" s="26" t="n">
        <f aca="false">'Stima Serbatoi Carbonio'!O201*3.67</f>
        <v>132244.618345103</v>
      </c>
      <c r="P110" s="26" t="n">
        <f aca="false">'Stima Serbatoi Carbonio'!P201*3.67</f>
        <v>133272.809318608</v>
      </c>
      <c r="Q110" s="26" t="n">
        <f aca="false">'Stima Serbatoi Carbonio'!Q201*3.67</f>
        <v>134442.067787258</v>
      </c>
      <c r="R110" s="26" t="n">
        <f aca="false">'Stima Serbatoi Carbonio'!R201*3.67</f>
        <v>135611.049883128</v>
      </c>
      <c r="S110" s="26" t="n">
        <f aca="false">'Stima Serbatoi Carbonio'!S201*3.67</f>
        <v>136624.923505056</v>
      </c>
      <c r="T110" s="26" t="n">
        <f aca="false">'Stima Serbatoi Carbonio'!T201*3.67</f>
        <v>137686.36039206</v>
      </c>
      <c r="U110" s="26" t="n">
        <f aca="false">'Stima Serbatoi Carbonio'!U201*3.67</f>
        <v>139094.199454493</v>
      </c>
      <c r="V110" s="26" t="n">
        <f aca="false">SUM(D110:U110)</f>
        <v>2326781.86145362</v>
      </c>
    </row>
    <row r="111" customFormat="false" ht="11.25" hidden="false" customHeight="false" outlineLevel="0" collapsed="false">
      <c r="A111" s="91" t="n">
        <v>14</v>
      </c>
      <c r="B111" s="93" t="s">
        <v>12</v>
      </c>
      <c r="C111" s="26" t="n">
        <f aca="false">'Stima Serbatoi Carbonio'!C202*3.67</f>
        <v>1316725.49622966</v>
      </c>
      <c r="D111" s="26" t="n">
        <f aca="false">'Stima Serbatoi Carbonio'!D202*3.67</f>
        <v>1329330.91163393</v>
      </c>
      <c r="E111" s="26" t="n">
        <f aca="false">'Stima Serbatoi Carbonio'!E202*3.67</f>
        <v>1341845.27659415</v>
      </c>
      <c r="F111" s="26" t="n">
        <f aca="false">'Stima Serbatoi Carbonio'!F202*3.67</f>
        <v>1354630.31258741</v>
      </c>
      <c r="G111" s="26" t="n">
        <f aca="false">'Stima Serbatoi Carbonio'!G202*3.67</f>
        <v>1368546.12069724</v>
      </c>
      <c r="H111" s="26" t="n">
        <f aca="false">'Stima Serbatoi Carbonio'!H202*3.67</f>
        <v>1381155.38271855</v>
      </c>
      <c r="I111" s="26" t="n">
        <f aca="false">'Stima Serbatoi Carbonio'!I202*3.67</f>
        <v>1393389.12347531</v>
      </c>
      <c r="J111" s="26" t="n">
        <f aca="false">'Stima Serbatoi Carbonio'!J202*3.67</f>
        <v>1405750.76014565</v>
      </c>
      <c r="K111" s="26" t="n">
        <f aca="false">'Stima Serbatoi Carbonio'!K202*3.67</f>
        <v>1417960.04897855</v>
      </c>
      <c r="L111" s="26" t="n">
        <f aca="false">'Stima Serbatoi Carbonio'!L202*3.67</f>
        <v>1430004.34470898</v>
      </c>
      <c r="M111" s="26" t="n">
        <f aca="false">'Stima Serbatoi Carbonio'!M202*3.67</f>
        <v>1441374.09733471</v>
      </c>
      <c r="N111" s="26" t="n">
        <f aca="false">'Stima Serbatoi Carbonio'!N202*3.67</f>
        <v>1456285.18029239</v>
      </c>
      <c r="O111" s="26" t="n">
        <f aca="false">'Stima Serbatoi Carbonio'!O202*3.67</f>
        <v>1469752.6486824</v>
      </c>
      <c r="P111" s="26" t="n">
        <f aca="false">'Stima Serbatoi Carbonio'!P202*3.67</f>
        <v>1481531.79142337</v>
      </c>
      <c r="Q111" s="26" t="n">
        <f aca="false">'Stima Serbatoi Carbonio'!Q202*3.67</f>
        <v>1494344.42067988</v>
      </c>
      <c r="R111" s="26" t="n">
        <f aca="false">'Stima Serbatoi Carbonio'!R202*3.67</f>
        <v>1507203.7723352</v>
      </c>
      <c r="S111" s="26" t="n">
        <f aca="false">'Stima Serbatoi Carbonio'!S202*3.67</f>
        <v>1518817.28674068</v>
      </c>
      <c r="T111" s="26" t="n">
        <f aca="false">'Stima Serbatoi Carbonio'!T202*3.67</f>
        <v>1530727.54108566</v>
      </c>
      <c r="U111" s="26" t="n">
        <f aca="false">'Stima Serbatoi Carbonio'!U202*3.67</f>
        <v>1545442.95674786</v>
      </c>
      <c r="V111" s="26" t="n">
        <f aca="false">SUM(D111:U111)</f>
        <v>25868091.9768619</v>
      </c>
    </row>
    <row r="112" customFormat="false" ht="11.25" hidden="false" customHeight="false" outlineLevel="0" collapsed="false">
      <c r="A112" s="91" t="n">
        <v>15</v>
      </c>
      <c r="B112" s="92" t="s">
        <v>11</v>
      </c>
      <c r="C112" s="26" t="n">
        <f aca="false">'Stima Serbatoi Carbonio'!C203*3.67</f>
        <v>47946.7829465117</v>
      </c>
      <c r="D112" s="26" t="n">
        <f aca="false">'Stima Serbatoi Carbonio'!D203*3.67</f>
        <v>48574.9058341569</v>
      </c>
      <c r="E112" s="26" t="n">
        <f aca="false">'Stima Serbatoi Carbonio'!E203*3.67</f>
        <v>49178.0956003645</v>
      </c>
      <c r="F112" s="26" t="n">
        <f aca="false">'Stima Serbatoi Carbonio'!F203*3.67</f>
        <v>49802.9492450785</v>
      </c>
      <c r="G112" s="26" t="n">
        <f aca="false">'Stima Serbatoi Carbonio'!G203*3.67</f>
        <v>50385.0287432872</v>
      </c>
      <c r="H112" s="26" t="n">
        <f aca="false">'Stima Serbatoi Carbonio'!H203*3.67</f>
        <v>50960.5475728711</v>
      </c>
      <c r="I112" s="26" t="n">
        <f aca="false">'Stima Serbatoi Carbonio'!I203*3.67</f>
        <v>51490.6741730382</v>
      </c>
      <c r="J112" s="26" t="n">
        <f aca="false">'Stima Serbatoi Carbonio'!J203*3.67</f>
        <v>52031.2830124119</v>
      </c>
      <c r="K112" s="26" t="n">
        <f aca="false">'Stima Serbatoi Carbonio'!K203*3.67</f>
        <v>52549.7283853347</v>
      </c>
      <c r="L112" s="26" t="n">
        <f aca="false">'Stima Serbatoi Carbonio'!L203*3.67</f>
        <v>53048.2190627276</v>
      </c>
      <c r="M112" s="26" t="n">
        <f aca="false">'Stima Serbatoi Carbonio'!M203*3.67</f>
        <v>53477.9390821968</v>
      </c>
      <c r="N112" s="26" t="n">
        <f aca="false">'Stima Serbatoi Carbonio'!N203*3.67</f>
        <v>54256.9696410558</v>
      </c>
      <c r="O112" s="26" t="n">
        <f aca="false">'Stima Serbatoi Carbonio'!O203*3.67</f>
        <v>54862.3384495422</v>
      </c>
      <c r="P112" s="26" t="n">
        <f aca="false">'Stima Serbatoi Carbonio'!P203*3.67</f>
        <v>55307.0253993843</v>
      </c>
      <c r="Q112" s="26" t="n">
        <f aca="false">'Stima Serbatoi Carbonio'!Q203*3.67</f>
        <v>55854.9381121882</v>
      </c>
      <c r="R112" s="26" t="n">
        <f aca="false">'Stima Serbatoi Carbonio'!R203*3.67</f>
        <v>56397.6021189585</v>
      </c>
      <c r="S112" s="26" t="n">
        <f aca="false">'Stima Serbatoi Carbonio'!S203*3.67</f>
        <v>56823.5886320356</v>
      </c>
      <c r="T112" s="26" t="n">
        <f aca="false">'Stima Serbatoi Carbonio'!T203*3.67</f>
        <v>57282.5689377503</v>
      </c>
      <c r="U112" s="26" t="n">
        <f aca="false">'Stima Serbatoi Carbonio'!U203*3.67</f>
        <v>57986.0458318564</v>
      </c>
      <c r="V112" s="26" t="n">
        <f aca="false">SUM(D112:U112)</f>
        <v>960270.447834239</v>
      </c>
    </row>
    <row r="113" customFormat="false" ht="11.25" hidden="false" customHeight="false" outlineLevel="0" collapsed="false">
      <c r="A113" s="91" t="n">
        <v>16</v>
      </c>
      <c r="B113" s="93" t="s">
        <v>16</v>
      </c>
      <c r="C113" s="26" t="n">
        <f aca="false">'Stima Serbatoi Carbonio'!C204*3.67</f>
        <v>237587.175255488</v>
      </c>
      <c r="D113" s="26" t="n">
        <f aca="false">'Stima Serbatoi Carbonio'!D204*3.67</f>
        <v>240458.510619203</v>
      </c>
      <c r="E113" s="26" t="n">
        <f aca="false">'Stima Serbatoi Carbonio'!E204*3.67</f>
        <v>243245.883070813</v>
      </c>
      <c r="F113" s="26" t="n">
        <f aca="false">'Stima Serbatoi Carbonio'!F204*3.67</f>
        <v>246165.668390201</v>
      </c>
      <c r="G113" s="26" t="n">
        <f aca="false">'Stima Serbatoi Carbonio'!G204*3.67</f>
        <v>249002.04995898</v>
      </c>
      <c r="H113" s="26" t="n">
        <f aca="false">'Stima Serbatoi Carbonio'!H204*3.67</f>
        <v>251734.175994389</v>
      </c>
      <c r="I113" s="26" t="n">
        <f aca="false">'Stima Serbatoi Carbonio'!I204*3.67</f>
        <v>254260.969385878</v>
      </c>
      <c r="J113" s="26" t="n">
        <f aca="false">'Stima Serbatoi Carbonio'!J204*3.67</f>
        <v>256844.96530379</v>
      </c>
      <c r="K113" s="26" t="n">
        <f aca="false">'Stima Serbatoi Carbonio'!K204*3.67</f>
        <v>259333.38212468</v>
      </c>
      <c r="L113" s="26" t="n">
        <f aca="false">'Stima Serbatoi Carbonio'!L204*3.67</f>
        <v>261727.888950588</v>
      </c>
      <c r="M113" s="26" t="n">
        <f aca="false">'Stima Serbatoi Carbonio'!M204*3.67</f>
        <v>263780.340934652</v>
      </c>
      <c r="N113" s="26" t="n">
        <f aca="false">'Stima Serbatoi Carbonio'!N204*3.67</f>
        <v>267569.853724838</v>
      </c>
      <c r="O113" s="26" t="n">
        <f aca="false">'Stima Serbatoi Carbonio'!O204*3.67</f>
        <v>270583.821841614</v>
      </c>
      <c r="P113" s="26" t="n">
        <f aca="false">'Stima Serbatoi Carbonio'!P204*3.67</f>
        <v>272785.588490376</v>
      </c>
      <c r="Q113" s="26" t="n">
        <f aca="false">'Stima Serbatoi Carbonio'!Q204*3.67</f>
        <v>275478.799041387</v>
      </c>
      <c r="R113" s="26" t="n">
        <f aca="false">'Stima Serbatoi Carbonio'!R204*3.67</f>
        <v>278168.911738358</v>
      </c>
      <c r="S113" s="26" t="n">
        <f aca="false">'Stima Serbatoi Carbonio'!S204*3.67</f>
        <v>280280.268330636</v>
      </c>
      <c r="T113" s="26" t="n">
        <f aca="false">'Stima Serbatoi Carbonio'!T204*3.67</f>
        <v>282533.506072581</v>
      </c>
      <c r="U113" s="26" t="n">
        <f aca="false">'Stima Serbatoi Carbonio'!U204*3.67</f>
        <v>286016.158033894</v>
      </c>
      <c r="V113" s="26" t="n">
        <f aca="false">SUM(D113:U113)</f>
        <v>4739970.74200686</v>
      </c>
    </row>
    <row r="114" customFormat="false" ht="11.25" hidden="false" customHeight="false" outlineLevel="0" collapsed="false">
      <c r="A114" s="91" t="n">
        <v>17</v>
      </c>
      <c r="B114" s="93" t="s">
        <v>13</v>
      </c>
      <c r="C114" s="26" t="n">
        <f aca="false">'Stima Serbatoi Carbonio'!C205*3.67</f>
        <v>50871.2953182626</v>
      </c>
      <c r="D114" s="26" t="n">
        <f aca="false">'Stima Serbatoi Carbonio'!D205*3.67</f>
        <v>51165.2017778202</v>
      </c>
      <c r="E114" s="26" t="n">
        <f aca="false">'Stima Serbatoi Carbonio'!E205*3.67</f>
        <v>51454.7353401808</v>
      </c>
      <c r="F114" s="26" t="n">
        <f aca="false">'Stima Serbatoi Carbonio'!F205*3.67</f>
        <v>51765.1370573452</v>
      </c>
      <c r="G114" s="26" t="n">
        <f aca="false">'Stima Serbatoi Carbonio'!G205*3.67</f>
        <v>52084.2732870437</v>
      </c>
      <c r="H114" s="26" t="n">
        <f aca="false">'Stima Serbatoi Carbonio'!H205*3.67</f>
        <v>52384.5571859504</v>
      </c>
      <c r="I114" s="26" t="n">
        <f aca="false">'Stima Serbatoi Carbonio'!I205*3.67</f>
        <v>52658.9458296564</v>
      </c>
      <c r="J114" s="26" t="n">
        <f aca="false">'Stima Serbatoi Carbonio'!J205*3.67</f>
        <v>52945.5002209404</v>
      </c>
      <c r="K114" s="26" t="n">
        <f aca="false">'Stima Serbatoi Carbonio'!K205*3.67</f>
        <v>53220.7660126068</v>
      </c>
      <c r="L114" s="26" t="n">
        <f aca="false">'Stima Serbatoi Carbonio'!L205*3.67</f>
        <v>53482.6478420199</v>
      </c>
      <c r="M114" s="26" t="n">
        <f aca="false">'Stima Serbatoi Carbonio'!M205*3.67</f>
        <v>53682.1533003875</v>
      </c>
      <c r="N114" s="26" t="n">
        <f aca="false">'Stima Serbatoi Carbonio'!N205*3.67</f>
        <v>54226.3153826755</v>
      </c>
      <c r="O114" s="26" t="n">
        <f aca="false">'Stima Serbatoi Carbonio'!O205*3.67</f>
        <v>54636.2398627439</v>
      </c>
      <c r="P114" s="26" t="n">
        <f aca="false">'Stima Serbatoi Carbonio'!P205*3.67</f>
        <v>54878.5830940721</v>
      </c>
      <c r="Q114" s="26" t="n">
        <f aca="false">'Stima Serbatoi Carbonio'!Q205*3.67</f>
        <v>55231.1399006491</v>
      </c>
      <c r="R114" s="26" t="n">
        <f aca="false">'Stima Serbatoi Carbonio'!R205*3.67</f>
        <v>55592.4120599682</v>
      </c>
      <c r="S114" s="26" t="n">
        <f aca="false">'Stima Serbatoi Carbonio'!S205*3.67</f>
        <v>55821.5176381755</v>
      </c>
      <c r="T114" s="26" t="n">
        <f aca="false">'Stima Serbatoi Carbonio'!T205*3.67</f>
        <v>56086.3053176935</v>
      </c>
      <c r="U114" s="26" t="n">
        <f aca="false">'Stima Serbatoi Carbonio'!U205*3.67</f>
        <v>56670.6872933346</v>
      </c>
      <c r="V114" s="26" t="n">
        <f aca="false">SUM(D114:U114)</f>
        <v>967987.118403264</v>
      </c>
    </row>
    <row r="115" customFormat="false" ht="11.25" hidden="false" customHeight="false" outlineLevel="0" collapsed="false">
      <c r="A115" s="91" t="n">
        <v>18</v>
      </c>
      <c r="B115" s="92" t="s">
        <v>17</v>
      </c>
      <c r="C115" s="26" t="n">
        <f aca="false">'Stima Serbatoi Carbonio'!C206*3.67</f>
        <v>10495.3002101389</v>
      </c>
      <c r="D115" s="26" t="n">
        <f aca="false">'Stima Serbatoi Carbonio'!D206*3.67</f>
        <v>10644.9067656128</v>
      </c>
      <c r="E115" s="26" t="n">
        <f aca="false">'Stima Serbatoi Carbonio'!E206*3.67</f>
        <v>10805.4631462892</v>
      </c>
      <c r="F115" s="26" t="n">
        <f aca="false">'Stima Serbatoi Carbonio'!F206*3.67</f>
        <v>10934.5751854179</v>
      </c>
      <c r="G115" s="26" t="n">
        <f aca="false">'Stima Serbatoi Carbonio'!G206*3.67</f>
        <v>11092.7392610712</v>
      </c>
      <c r="H115" s="26" t="n">
        <f aca="false">'Stima Serbatoi Carbonio'!H206*3.67</f>
        <v>11249.7849143025</v>
      </c>
      <c r="I115" s="26" t="n">
        <f aca="false">'Stima Serbatoi Carbonio'!I206*3.67</f>
        <v>11447.0170272169</v>
      </c>
      <c r="J115" s="26" t="n">
        <f aca="false">'Stima Serbatoi Carbonio'!J206*3.67</f>
        <v>11630.1091700899</v>
      </c>
      <c r="K115" s="26" t="n">
        <f aca="false">'Stima Serbatoi Carbonio'!K206*3.67</f>
        <v>11831.641208966</v>
      </c>
      <c r="L115" s="26" t="n">
        <f aca="false">'Stima Serbatoi Carbonio'!L206*3.67</f>
        <v>12053.6299614345</v>
      </c>
      <c r="M115" s="26" t="n">
        <f aca="false">'Stima Serbatoi Carbonio'!M206*3.67</f>
        <v>12357.0636312478</v>
      </c>
      <c r="N115" s="26" t="n">
        <f aca="false">'Stima Serbatoi Carbonio'!N206*3.67</f>
        <v>12239.6211701639</v>
      </c>
      <c r="O115" s="26" t="n">
        <f aca="false">'Stima Serbatoi Carbonio'!O206*3.67</f>
        <v>12288.6822349805</v>
      </c>
      <c r="P115" s="26" t="n">
        <f aca="false">'Stima Serbatoi Carbonio'!P206*3.67</f>
        <v>12540.8691654182</v>
      </c>
      <c r="Q115" s="26" t="n">
        <f aca="false">'Stima Serbatoi Carbonio'!Q206*3.67</f>
        <v>12671.7827767766</v>
      </c>
      <c r="R115" s="26" t="n">
        <f aca="false">'Stima Serbatoi Carbonio'!R206*3.67</f>
        <v>12795.8894200884</v>
      </c>
      <c r="S115" s="26" t="n">
        <f aca="false">'Stima Serbatoi Carbonio'!S206*3.67</f>
        <v>13069.8782545817</v>
      </c>
      <c r="T115" s="26" t="n">
        <f aca="false">'Stima Serbatoi Carbonio'!T206*3.67</f>
        <v>13310.6020529828</v>
      </c>
      <c r="U115" s="26" t="n">
        <f aca="false">'Stima Serbatoi Carbonio'!U206*3.67</f>
        <v>13212.9362646814</v>
      </c>
      <c r="V115" s="26" t="n">
        <f aca="false">SUM(D115:U115)</f>
        <v>216177.191611322</v>
      </c>
    </row>
    <row r="116" customFormat="false" ht="11.25" hidden="false" customHeight="false" outlineLevel="0" collapsed="false">
      <c r="A116" s="91" t="n">
        <v>19</v>
      </c>
      <c r="B116" s="93" t="s">
        <v>18</v>
      </c>
      <c r="C116" s="26" t="n">
        <f aca="false">'Stima Serbatoi Carbonio'!C207*3.67</f>
        <v>0</v>
      </c>
      <c r="D116" s="26" t="n">
        <f aca="false">'Stima Serbatoi Carbonio'!D207*3.67</f>
        <v>0</v>
      </c>
      <c r="E116" s="26" t="n">
        <f aca="false">'Stima Serbatoi Carbonio'!E207*3.67</f>
        <v>0</v>
      </c>
      <c r="F116" s="26" t="n">
        <f aca="false">'Stima Serbatoi Carbonio'!F207*3.67</f>
        <v>0</v>
      </c>
      <c r="G116" s="26" t="n">
        <f aca="false">'Stima Serbatoi Carbonio'!G207*3.67</f>
        <v>0</v>
      </c>
      <c r="H116" s="26" t="n">
        <f aca="false">'Stima Serbatoi Carbonio'!H207*3.67</f>
        <v>0</v>
      </c>
      <c r="I116" s="26" t="n">
        <f aca="false">'Stima Serbatoi Carbonio'!I207*3.67</f>
        <v>0</v>
      </c>
      <c r="J116" s="26" t="n">
        <f aca="false">'Stima Serbatoi Carbonio'!J207*3.67</f>
        <v>0</v>
      </c>
      <c r="K116" s="26" t="n">
        <f aca="false">'Stima Serbatoi Carbonio'!K207*3.67</f>
        <v>0</v>
      </c>
      <c r="L116" s="26" t="n">
        <f aca="false">'Stima Serbatoi Carbonio'!L207*3.67</f>
        <v>0</v>
      </c>
      <c r="M116" s="26" t="n">
        <f aca="false">'Stima Serbatoi Carbonio'!M207*3.67</f>
        <v>0</v>
      </c>
      <c r="N116" s="26" t="n">
        <f aca="false">'Stima Serbatoi Carbonio'!N207*3.67</f>
        <v>0</v>
      </c>
      <c r="O116" s="26" t="n">
        <f aca="false">'Stima Serbatoi Carbonio'!O207*3.67</f>
        <v>0</v>
      </c>
      <c r="P116" s="26" t="n">
        <f aca="false">'Stima Serbatoi Carbonio'!P207*3.67</f>
        <v>0</v>
      </c>
      <c r="Q116" s="26" t="n">
        <f aca="false">'Stima Serbatoi Carbonio'!Q207*3.67</f>
        <v>0</v>
      </c>
      <c r="R116" s="26" t="n">
        <f aca="false">'Stima Serbatoi Carbonio'!R207*3.67</f>
        <v>0</v>
      </c>
      <c r="S116" s="26" t="n">
        <f aca="false">'Stima Serbatoi Carbonio'!S207*3.67</f>
        <v>0</v>
      </c>
      <c r="T116" s="26" t="n">
        <f aca="false">'Stima Serbatoi Carbonio'!T207*3.67</f>
        <v>0</v>
      </c>
      <c r="U116" s="26" t="n">
        <f aca="false">'Stima Serbatoi Carbonio'!U207*3.67</f>
        <v>0</v>
      </c>
      <c r="V116" s="26" t="n">
        <f aca="false">SUM(D116:U116)</f>
        <v>0</v>
      </c>
    </row>
    <row r="117" customFormat="false" ht="11.25" hidden="false" customHeight="false" outlineLevel="0" collapsed="false">
      <c r="A117" s="91" t="n">
        <v>20</v>
      </c>
      <c r="B117" s="92" t="s">
        <v>19</v>
      </c>
      <c r="C117" s="26" t="n">
        <f aca="false">'Stima Serbatoi Carbonio'!C208*3.67</f>
        <v>0</v>
      </c>
      <c r="D117" s="26" t="n">
        <f aca="false">'Stima Serbatoi Carbonio'!D208*3.67</f>
        <v>0</v>
      </c>
      <c r="E117" s="26" t="n">
        <f aca="false">'Stima Serbatoi Carbonio'!E208*3.67</f>
        <v>0</v>
      </c>
      <c r="F117" s="26" t="n">
        <f aca="false">'Stima Serbatoi Carbonio'!F208*3.67</f>
        <v>0</v>
      </c>
      <c r="G117" s="26" t="n">
        <f aca="false">'Stima Serbatoi Carbonio'!G208*3.67</f>
        <v>0</v>
      </c>
      <c r="H117" s="26" t="n">
        <f aca="false">'Stima Serbatoi Carbonio'!H208*3.67</f>
        <v>0</v>
      </c>
      <c r="I117" s="26" t="n">
        <f aca="false">'Stima Serbatoi Carbonio'!I208*3.67</f>
        <v>0</v>
      </c>
      <c r="J117" s="26" t="n">
        <f aca="false">'Stima Serbatoi Carbonio'!J208*3.67</f>
        <v>0</v>
      </c>
      <c r="K117" s="26" t="n">
        <f aca="false">'Stima Serbatoi Carbonio'!K208*3.67</f>
        <v>0</v>
      </c>
      <c r="L117" s="26" t="n">
        <f aca="false">'Stima Serbatoi Carbonio'!L208*3.67</f>
        <v>0</v>
      </c>
      <c r="M117" s="26" t="n">
        <f aca="false">'Stima Serbatoi Carbonio'!M208*3.67</f>
        <v>0</v>
      </c>
      <c r="N117" s="26" t="n">
        <f aca="false">'Stima Serbatoi Carbonio'!N208*3.67</f>
        <v>0</v>
      </c>
      <c r="O117" s="26" t="n">
        <f aca="false">'Stima Serbatoi Carbonio'!O208*3.67</f>
        <v>0</v>
      </c>
      <c r="P117" s="26" t="n">
        <f aca="false">'Stima Serbatoi Carbonio'!P208*3.67</f>
        <v>0</v>
      </c>
      <c r="Q117" s="26" t="n">
        <f aca="false">'Stima Serbatoi Carbonio'!Q208*3.67</f>
        <v>0</v>
      </c>
      <c r="R117" s="26" t="n">
        <f aca="false">'Stima Serbatoi Carbonio'!R208*3.67</f>
        <v>0</v>
      </c>
      <c r="S117" s="26" t="n">
        <f aca="false">'Stima Serbatoi Carbonio'!S208*3.67</f>
        <v>0</v>
      </c>
      <c r="T117" s="26" t="n">
        <f aca="false">'Stima Serbatoi Carbonio'!T208*3.67</f>
        <v>0</v>
      </c>
      <c r="U117" s="26" t="n">
        <f aca="false">'Stima Serbatoi Carbonio'!U208*3.67</f>
        <v>0</v>
      </c>
      <c r="V117" s="26" t="n">
        <f aca="false">SUM(D117:U117)</f>
        <v>0</v>
      </c>
    </row>
    <row r="118" customFormat="false" ht="11.25" hidden="false" customHeight="false" outlineLevel="0" collapsed="false">
      <c r="A118" s="91" t="n">
        <v>21</v>
      </c>
      <c r="B118" s="92" t="s">
        <v>20</v>
      </c>
      <c r="C118" s="26" t="n">
        <f aca="false">'Stima Serbatoi Carbonio'!C209*3.67</f>
        <v>0</v>
      </c>
      <c r="D118" s="26" t="n">
        <f aca="false">'Stima Serbatoi Carbonio'!D209*3.67</f>
        <v>0</v>
      </c>
      <c r="E118" s="26" t="n">
        <f aca="false">'Stima Serbatoi Carbonio'!E209*3.67</f>
        <v>0</v>
      </c>
      <c r="F118" s="26" t="n">
        <f aca="false">'Stima Serbatoi Carbonio'!F209*3.67</f>
        <v>0</v>
      </c>
      <c r="G118" s="26" t="n">
        <f aca="false">'Stima Serbatoi Carbonio'!G209*3.67</f>
        <v>0</v>
      </c>
      <c r="H118" s="26" t="n">
        <f aca="false">'Stima Serbatoi Carbonio'!H209*3.67</f>
        <v>0</v>
      </c>
      <c r="I118" s="26" t="n">
        <f aca="false">'Stima Serbatoi Carbonio'!I209*3.67</f>
        <v>0</v>
      </c>
      <c r="J118" s="26" t="n">
        <f aca="false">'Stima Serbatoi Carbonio'!J209*3.67</f>
        <v>0</v>
      </c>
      <c r="K118" s="26" t="n">
        <f aca="false">'Stima Serbatoi Carbonio'!K209*3.67</f>
        <v>0</v>
      </c>
      <c r="L118" s="26" t="n">
        <f aca="false">'Stima Serbatoi Carbonio'!L209*3.67</f>
        <v>0</v>
      </c>
      <c r="M118" s="26" t="n">
        <f aca="false">'Stima Serbatoi Carbonio'!M209*3.67</f>
        <v>0</v>
      </c>
      <c r="N118" s="26" t="n">
        <f aca="false">'Stima Serbatoi Carbonio'!N209*3.67</f>
        <v>0</v>
      </c>
      <c r="O118" s="26" t="n">
        <f aca="false">'Stima Serbatoi Carbonio'!O209*3.67</f>
        <v>0</v>
      </c>
      <c r="P118" s="26" t="n">
        <f aca="false">'Stima Serbatoi Carbonio'!P209*3.67</f>
        <v>0</v>
      </c>
      <c r="Q118" s="26" t="n">
        <f aca="false">'Stima Serbatoi Carbonio'!Q209*3.67</f>
        <v>0</v>
      </c>
      <c r="R118" s="26" t="n">
        <f aca="false">'Stima Serbatoi Carbonio'!R209*3.67</f>
        <v>0</v>
      </c>
      <c r="S118" s="26" t="n">
        <f aca="false">'Stima Serbatoi Carbonio'!S209*3.67</f>
        <v>0</v>
      </c>
      <c r="T118" s="26" t="n">
        <f aca="false">'Stima Serbatoi Carbonio'!T209*3.67</f>
        <v>0</v>
      </c>
      <c r="U118" s="26" t="n">
        <f aca="false">'Stima Serbatoi Carbonio'!U209*3.67</f>
        <v>0</v>
      </c>
      <c r="V118" s="26" t="n">
        <f aca="false">SUM(D118:U118)</f>
        <v>0</v>
      </c>
    </row>
    <row r="119" customFormat="false" ht="11.25" hidden="false" customHeight="false" outlineLevel="0" collapsed="false">
      <c r="A119" s="91" t="n">
        <v>22</v>
      </c>
      <c r="B119" s="92" t="s">
        <v>21</v>
      </c>
      <c r="C119" s="26" t="n">
        <f aca="false">'Stima Serbatoi Carbonio'!C210*3.67</f>
        <v>0</v>
      </c>
      <c r="D119" s="26" t="n">
        <f aca="false">'Stima Serbatoi Carbonio'!D210*3.67</f>
        <v>0</v>
      </c>
      <c r="E119" s="26" t="n">
        <f aca="false">'Stima Serbatoi Carbonio'!E210*3.67</f>
        <v>0</v>
      </c>
      <c r="F119" s="26" t="n">
        <f aca="false">'Stima Serbatoi Carbonio'!F210*3.67</f>
        <v>0</v>
      </c>
      <c r="G119" s="26" t="n">
        <f aca="false">'Stima Serbatoi Carbonio'!G210*3.67</f>
        <v>0</v>
      </c>
      <c r="H119" s="26" t="n">
        <f aca="false">'Stima Serbatoi Carbonio'!H210*3.67</f>
        <v>0</v>
      </c>
      <c r="I119" s="26" t="n">
        <f aca="false">'Stima Serbatoi Carbonio'!I210*3.67</f>
        <v>0</v>
      </c>
      <c r="J119" s="26" t="n">
        <f aca="false">'Stima Serbatoi Carbonio'!J210*3.67</f>
        <v>0</v>
      </c>
      <c r="K119" s="26" t="n">
        <f aca="false">'Stima Serbatoi Carbonio'!K210*3.67</f>
        <v>0</v>
      </c>
      <c r="L119" s="26" t="n">
        <f aca="false">'Stima Serbatoi Carbonio'!L210*3.67</f>
        <v>0</v>
      </c>
      <c r="M119" s="26" t="n">
        <f aca="false">'Stima Serbatoi Carbonio'!M210*3.67</f>
        <v>0</v>
      </c>
      <c r="N119" s="26" t="n">
        <f aca="false">'Stima Serbatoi Carbonio'!N210*3.67</f>
        <v>0</v>
      </c>
      <c r="O119" s="26" t="n">
        <f aca="false">'Stima Serbatoi Carbonio'!O210*3.67</f>
        <v>0</v>
      </c>
      <c r="P119" s="26" t="n">
        <f aca="false">'Stima Serbatoi Carbonio'!P210*3.67</f>
        <v>0</v>
      </c>
      <c r="Q119" s="26" t="n">
        <f aca="false">'Stima Serbatoi Carbonio'!Q210*3.67</f>
        <v>0</v>
      </c>
      <c r="R119" s="26" t="n">
        <f aca="false">'Stima Serbatoi Carbonio'!R210*3.67</f>
        <v>0</v>
      </c>
      <c r="S119" s="26" t="n">
        <f aca="false">'Stima Serbatoi Carbonio'!S210*3.67</f>
        <v>0</v>
      </c>
      <c r="T119" s="26" t="n">
        <f aca="false">'Stima Serbatoi Carbonio'!T210*3.67</f>
        <v>0</v>
      </c>
      <c r="U119" s="26" t="n">
        <f aca="false">'Stima Serbatoi Carbonio'!U210*3.67</f>
        <v>0</v>
      </c>
      <c r="V119" s="26" t="n">
        <f aca="false">SUM(D119:U119)</f>
        <v>0</v>
      </c>
    </row>
    <row r="120" customFormat="false" ht="11.25" hidden="false" customHeight="false" outlineLevel="0" collapsed="false">
      <c r="A120" s="91" t="n">
        <v>23</v>
      </c>
      <c r="B120" s="93" t="s">
        <v>22</v>
      </c>
      <c r="C120" s="26" t="n">
        <f aca="false">'Stima Serbatoi Carbonio'!C211*3.67</f>
        <v>0</v>
      </c>
      <c r="D120" s="26" t="n">
        <f aca="false">'Stima Serbatoi Carbonio'!D211*3.67</f>
        <v>0</v>
      </c>
      <c r="E120" s="26" t="n">
        <f aca="false">'Stima Serbatoi Carbonio'!E211*3.67</f>
        <v>0</v>
      </c>
      <c r="F120" s="26" t="n">
        <f aca="false">'Stima Serbatoi Carbonio'!F211*3.67</f>
        <v>0</v>
      </c>
      <c r="G120" s="26" t="n">
        <f aca="false">'Stima Serbatoi Carbonio'!G211*3.67</f>
        <v>0</v>
      </c>
      <c r="H120" s="26" t="n">
        <f aca="false">'Stima Serbatoi Carbonio'!H211*3.67</f>
        <v>0</v>
      </c>
      <c r="I120" s="26" t="n">
        <f aca="false">'Stima Serbatoi Carbonio'!I211*3.67</f>
        <v>0</v>
      </c>
      <c r="J120" s="26" t="n">
        <f aca="false">'Stima Serbatoi Carbonio'!J211*3.67</f>
        <v>0</v>
      </c>
      <c r="K120" s="26" t="n">
        <f aca="false">'Stima Serbatoi Carbonio'!K211*3.67</f>
        <v>0</v>
      </c>
      <c r="L120" s="26" t="n">
        <f aca="false">'Stima Serbatoi Carbonio'!L211*3.67</f>
        <v>0</v>
      </c>
      <c r="M120" s="26" t="n">
        <f aca="false">'Stima Serbatoi Carbonio'!M211*3.67</f>
        <v>0</v>
      </c>
      <c r="N120" s="26" t="n">
        <f aca="false">'Stima Serbatoi Carbonio'!N211*3.67</f>
        <v>0</v>
      </c>
      <c r="O120" s="26" t="n">
        <f aca="false">'Stima Serbatoi Carbonio'!O211*3.67</f>
        <v>0</v>
      </c>
      <c r="P120" s="26" t="n">
        <f aca="false">'Stima Serbatoi Carbonio'!P211*3.67</f>
        <v>0</v>
      </c>
      <c r="Q120" s="26" t="n">
        <f aca="false">'Stima Serbatoi Carbonio'!Q211*3.67</f>
        <v>0</v>
      </c>
      <c r="R120" s="26" t="n">
        <f aca="false">'Stima Serbatoi Carbonio'!R211*3.67</f>
        <v>0</v>
      </c>
      <c r="S120" s="26" t="n">
        <f aca="false">'Stima Serbatoi Carbonio'!S211*3.67</f>
        <v>0</v>
      </c>
      <c r="T120" s="26" t="n">
        <f aca="false">'Stima Serbatoi Carbonio'!T211*3.67</f>
        <v>0</v>
      </c>
      <c r="U120" s="26" t="n">
        <f aca="false">'Stima Serbatoi Carbonio'!U211*3.67</f>
        <v>0</v>
      </c>
      <c r="V120" s="26" t="n">
        <f aca="false">SUM(D120:U120)</f>
        <v>0</v>
      </c>
    </row>
    <row r="121" customFormat="false" ht="11.25" hidden="false" customHeight="false" outlineLevel="0" collapsed="false">
      <c r="A121" s="91" t="n">
        <v>24</v>
      </c>
      <c r="B121" s="93" t="s">
        <v>23</v>
      </c>
      <c r="C121" s="26" t="n">
        <f aca="false">'Stima Serbatoi Carbonio'!C212*3.67</f>
        <v>0</v>
      </c>
      <c r="D121" s="26" t="n">
        <f aca="false">'Stima Serbatoi Carbonio'!D212*3.67</f>
        <v>0</v>
      </c>
      <c r="E121" s="26" t="n">
        <f aca="false">'Stima Serbatoi Carbonio'!E212*3.67</f>
        <v>0</v>
      </c>
      <c r="F121" s="26" t="n">
        <f aca="false">'Stima Serbatoi Carbonio'!F212*3.67</f>
        <v>0</v>
      </c>
      <c r="G121" s="26" t="n">
        <f aca="false">'Stima Serbatoi Carbonio'!G212*3.67</f>
        <v>0</v>
      </c>
      <c r="H121" s="26" t="n">
        <f aca="false">'Stima Serbatoi Carbonio'!H212*3.67</f>
        <v>0</v>
      </c>
      <c r="I121" s="26" t="n">
        <f aca="false">'Stima Serbatoi Carbonio'!I212*3.67</f>
        <v>0</v>
      </c>
      <c r="J121" s="26" t="n">
        <f aca="false">'Stima Serbatoi Carbonio'!J212*3.67</f>
        <v>0</v>
      </c>
      <c r="K121" s="26" t="n">
        <f aca="false">'Stima Serbatoi Carbonio'!K212*3.67</f>
        <v>0</v>
      </c>
      <c r="L121" s="26" t="n">
        <f aca="false">'Stima Serbatoi Carbonio'!L212*3.67</f>
        <v>0</v>
      </c>
      <c r="M121" s="26" t="n">
        <f aca="false">'Stima Serbatoi Carbonio'!M212*3.67</f>
        <v>0</v>
      </c>
      <c r="N121" s="26" t="n">
        <f aca="false">'Stima Serbatoi Carbonio'!N212*3.67</f>
        <v>0</v>
      </c>
      <c r="O121" s="26" t="n">
        <f aca="false">'Stima Serbatoi Carbonio'!O212*3.67</f>
        <v>0</v>
      </c>
      <c r="P121" s="26" t="n">
        <f aca="false">'Stima Serbatoi Carbonio'!P212*3.67</f>
        <v>0</v>
      </c>
      <c r="Q121" s="26" t="n">
        <f aca="false">'Stima Serbatoi Carbonio'!Q212*3.67</f>
        <v>0</v>
      </c>
      <c r="R121" s="26" t="n">
        <f aca="false">'Stima Serbatoi Carbonio'!R212*3.67</f>
        <v>0</v>
      </c>
      <c r="S121" s="26" t="n">
        <f aca="false">'Stima Serbatoi Carbonio'!S212*3.67</f>
        <v>0</v>
      </c>
      <c r="T121" s="26" t="n">
        <f aca="false">'Stima Serbatoi Carbonio'!T212*3.67</f>
        <v>0</v>
      </c>
      <c r="U121" s="26" t="n">
        <f aca="false">'Stima Serbatoi Carbonio'!U212*3.67</f>
        <v>0</v>
      </c>
      <c r="V121" s="26" t="n">
        <f aca="false">SUM(D121:U121)</f>
        <v>0</v>
      </c>
    </row>
    <row r="122" customFormat="false" ht="11.25" hidden="false" customHeight="false" outlineLevel="0" collapsed="false">
      <c r="A122" s="91" t="n">
        <v>25</v>
      </c>
      <c r="B122" s="93" t="s">
        <v>24</v>
      </c>
      <c r="C122" s="26" t="n">
        <f aca="false">'Stima Serbatoi Carbonio'!C213*3.67</f>
        <v>23665.2701444356</v>
      </c>
      <c r="D122" s="26" t="n">
        <f aca="false">'Stima Serbatoi Carbonio'!D213*3.67</f>
        <v>23860.0188827268</v>
      </c>
      <c r="E122" s="26" t="n">
        <f aca="false">'Stima Serbatoi Carbonio'!E213*3.67</f>
        <v>24032.8952570663</v>
      </c>
      <c r="F122" s="26" t="n">
        <f aca="false">'Stima Serbatoi Carbonio'!F213*3.67</f>
        <v>24209.474688218</v>
      </c>
      <c r="G122" s="26" t="n">
        <f aca="false">'Stima Serbatoi Carbonio'!G213*3.67</f>
        <v>24387.4265269826</v>
      </c>
      <c r="H122" s="26" t="n">
        <f aca="false">'Stima Serbatoi Carbonio'!H213*3.67</f>
        <v>24565.0446773697</v>
      </c>
      <c r="I122" s="26" t="n">
        <f aca="false">'Stima Serbatoi Carbonio'!I213*3.67</f>
        <v>24723.0224124259</v>
      </c>
      <c r="J122" s="26" t="n">
        <f aca="false">'Stima Serbatoi Carbonio'!J213*3.67</f>
        <v>24907.7574820852</v>
      </c>
      <c r="K122" s="26" t="n">
        <f aca="false">'Stima Serbatoi Carbonio'!K213*3.67</f>
        <v>25089.2830733777</v>
      </c>
      <c r="L122" s="26" t="n">
        <f aca="false">'Stima Serbatoi Carbonio'!L213*3.67</f>
        <v>25266.9308339777</v>
      </c>
      <c r="M122" s="26" t="n">
        <f aca="false">'Stima Serbatoi Carbonio'!M213*3.67</f>
        <v>25425.8062493744</v>
      </c>
      <c r="N122" s="26" t="n">
        <f aca="false">'Stima Serbatoi Carbonio'!N213*3.67</f>
        <v>25611.4712720655</v>
      </c>
      <c r="O122" s="26" t="n">
        <f aca="false">'Stima Serbatoi Carbonio'!O213*3.67</f>
        <v>25802.7023887128</v>
      </c>
      <c r="P122" s="26" t="n">
        <f aca="false">'Stima Serbatoi Carbonio'!P213*3.67</f>
        <v>25958.8576854746</v>
      </c>
      <c r="Q122" s="26" t="n">
        <f aca="false">'Stima Serbatoi Carbonio'!Q213*3.67</f>
        <v>26126.4782781638</v>
      </c>
      <c r="R122" s="26" t="n">
        <f aca="false">'Stima Serbatoi Carbonio'!R213*3.67</f>
        <v>26283.9431083809</v>
      </c>
      <c r="S122" s="26" t="n">
        <f aca="false">'Stima Serbatoi Carbonio'!S213*3.67</f>
        <v>26442.4111338562</v>
      </c>
      <c r="T122" s="26" t="n">
        <f aca="false">'Stima Serbatoi Carbonio'!T213*3.67</f>
        <v>26596.7816396155</v>
      </c>
      <c r="U122" s="26" t="n">
        <f aca="false">'Stima Serbatoi Carbonio'!U213*3.67</f>
        <v>26858.6043386008</v>
      </c>
      <c r="V122" s="26" t="n">
        <f aca="false">SUM(D122:U122)</f>
        <v>456148.909928474</v>
      </c>
    </row>
    <row r="123" customFormat="false" ht="11.25" hidden="false" customHeight="false" outlineLevel="0" collapsed="false">
      <c r="A123" s="91" t="n">
        <v>26</v>
      </c>
      <c r="B123" s="93" t="s">
        <v>25</v>
      </c>
      <c r="C123" s="26" t="n">
        <f aca="false">'Stima Serbatoi Carbonio'!C214*3.67</f>
        <v>0</v>
      </c>
      <c r="D123" s="26" t="n">
        <f aca="false">'Stima Serbatoi Carbonio'!D214*3.67</f>
        <v>0</v>
      </c>
      <c r="E123" s="26" t="n">
        <f aca="false">'Stima Serbatoi Carbonio'!E214*3.67</f>
        <v>0</v>
      </c>
      <c r="F123" s="26" t="n">
        <f aca="false">'Stima Serbatoi Carbonio'!F214*3.67</f>
        <v>0</v>
      </c>
      <c r="G123" s="26" t="n">
        <f aca="false">'Stima Serbatoi Carbonio'!G214*3.67</f>
        <v>0</v>
      </c>
      <c r="H123" s="26" t="n">
        <f aca="false">'Stima Serbatoi Carbonio'!H214*3.67</f>
        <v>0</v>
      </c>
      <c r="I123" s="26" t="n">
        <f aca="false">'Stima Serbatoi Carbonio'!I214*3.67</f>
        <v>0</v>
      </c>
      <c r="J123" s="26" t="n">
        <f aca="false">'Stima Serbatoi Carbonio'!J214*3.67</f>
        <v>0</v>
      </c>
      <c r="K123" s="26" t="n">
        <f aca="false">'Stima Serbatoi Carbonio'!K214*3.67</f>
        <v>0</v>
      </c>
      <c r="L123" s="26" t="n">
        <f aca="false">'Stima Serbatoi Carbonio'!L214*3.67</f>
        <v>0</v>
      </c>
      <c r="M123" s="26" t="n">
        <f aca="false">'Stima Serbatoi Carbonio'!M214*3.67</f>
        <v>0</v>
      </c>
      <c r="N123" s="26" t="n">
        <f aca="false">'Stima Serbatoi Carbonio'!N214*3.67</f>
        <v>0</v>
      </c>
      <c r="O123" s="26" t="n">
        <f aca="false">'Stima Serbatoi Carbonio'!O214*3.67</f>
        <v>0</v>
      </c>
      <c r="P123" s="26" t="n">
        <f aca="false">'Stima Serbatoi Carbonio'!P214*3.67</f>
        <v>0</v>
      </c>
      <c r="Q123" s="26" t="n">
        <f aca="false">'Stima Serbatoi Carbonio'!Q214*3.67</f>
        <v>0</v>
      </c>
      <c r="R123" s="26" t="n">
        <f aca="false">'Stima Serbatoi Carbonio'!R214*3.67</f>
        <v>0</v>
      </c>
      <c r="S123" s="26" t="n">
        <f aca="false">'Stima Serbatoi Carbonio'!S214*3.67</f>
        <v>0</v>
      </c>
      <c r="T123" s="26" t="n">
        <f aca="false">'Stima Serbatoi Carbonio'!T214*3.67</f>
        <v>0</v>
      </c>
      <c r="U123" s="26" t="n">
        <f aca="false">'Stima Serbatoi Carbonio'!U214*3.67</f>
        <v>0</v>
      </c>
      <c r="V123" s="26" t="n">
        <f aca="false">SUM(D123:U123)</f>
        <v>0</v>
      </c>
    </row>
    <row r="124" customFormat="false" ht="11.25" hidden="false" customHeight="false" outlineLevel="0" collapsed="false">
      <c r="A124" s="94" t="n">
        <v>27</v>
      </c>
      <c r="B124" s="93" t="s">
        <v>26</v>
      </c>
      <c r="C124" s="86" t="n">
        <f aca="false">'Stima Serbatoi Carbonio'!C215*3.67</f>
        <v>954706.570386355</v>
      </c>
      <c r="D124" s="86" t="n">
        <f aca="false">'Stima Serbatoi Carbonio'!D215*3.67</f>
        <v>965031.852434056</v>
      </c>
      <c r="E124" s="86" t="n">
        <f aca="false">'Stima Serbatoi Carbonio'!E215*3.67</f>
        <v>975183.456303328</v>
      </c>
      <c r="F124" s="86" t="n">
        <f aca="false">'Stima Serbatoi Carbonio'!F215*3.67</f>
        <v>985758.208707636</v>
      </c>
      <c r="G124" s="86" t="n">
        <f aca="false">'Stima Serbatoi Carbonio'!G215*3.67</f>
        <v>996721.735170762</v>
      </c>
      <c r="H124" s="86" t="n">
        <f aca="false">'Stima Serbatoi Carbonio'!H215*3.67</f>
        <v>1006874.38498157</v>
      </c>
      <c r="I124" s="86" t="n">
        <f aca="false">'Stima Serbatoi Carbonio'!I215*3.67</f>
        <v>1016487.9582726</v>
      </c>
      <c r="J124" s="86" t="n">
        <f aca="false">'Stima Serbatoi Carbonio'!J215*3.67</f>
        <v>1026558.57799057</v>
      </c>
      <c r="K124" s="86" t="n">
        <f aca="false">'Stima Serbatoi Carbonio'!K215*3.67</f>
        <v>1036170.38811258</v>
      </c>
      <c r="L124" s="86" t="n">
        <f aca="false">'Stima Serbatoi Carbonio'!L215*3.67</f>
        <v>1045987.40330151</v>
      </c>
      <c r="M124" s="86" t="n">
        <f aca="false">'Stima Serbatoi Carbonio'!M215*3.67</f>
        <v>1055563.6072313</v>
      </c>
      <c r="N124" s="86" t="n">
        <f aca="false">'Stima Serbatoi Carbonio'!N215*3.67</f>
        <v>1067771.62572014</v>
      </c>
      <c r="O124" s="86" t="n">
        <f aca="false">'Stima Serbatoi Carbonio'!O215*3.67</f>
        <v>1078610.72014936</v>
      </c>
      <c r="P124" s="86" t="n">
        <f aca="false">'Stima Serbatoi Carbonio'!P215*3.67</f>
        <v>1087968.15450106</v>
      </c>
      <c r="Q124" s="86" t="n">
        <f aca="false">'Stima Serbatoi Carbonio'!Q215*3.67</f>
        <v>1097528.98374734</v>
      </c>
      <c r="R124" s="86" t="n">
        <f aca="false">'Stima Serbatoi Carbonio'!R215*3.67</f>
        <v>1106644.54721348</v>
      </c>
      <c r="S124" s="86" t="n">
        <f aca="false">'Stima Serbatoi Carbonio'!S215*3.67</f>
        <v>1115959.1461766</v>
      </c>
      <c r="T124" s="86" t="n">
        <f aca="false">'Stima Serbatoi Carbonio'!T215*3.67</f>
        <v>1125399.62008789</v>
      </c>
      <c r="U124" s="86" t="n">
        <f aca="false">'Stima Serbatoi Carbonio'!U215*3.67</f>
        <v>1139132.93193692</v>
      </c>
      <c r="V124" s="86" t="n">
        <f aca="false">SUM(D124:U124)</f>
        <v>18929353.3020387</v>
      </c>
    </row>
    <row r="125" customFormat="false" ht="11.25" hidden="false" customHeight="false" outlineLevel="0" collapsed="false">
      <c r="B125" s="14" t="s">
        <v>27</v>
      </c>
      <c r="C125" s="95" t="n">
        <f aca="false">SUM(C98:C124)</f>
        <v>4488439.20846546</v>
      </c>
      <c r="D125" s="95" t="n">
        <f aca="false">SUM(D98:D124)</f>
        <v>4538448.270669</v>
      </c>
      <c r="E125" s="95" t="n">
        <f aca="false">SUM(E98:E124)</f>
        <v>4589119.63624315</v>
      </c>
      <c r="F125" s="95" t="n">
        <f aca="false">SUM(F98:F124)</f>
        <v>4640578.92558401</v>
      </c>
      <c r="G125" s="95" t="n">
        <f aca="false">SUM(G98:G124)</f>
        <v>4694773.03595379</v>
      </c>
      <c r="H125" s="95" t="n">
        <f aca="false">SUM(H98:H124)</f>
        <v>4745478.35107956</v>
      </c>
      <c r="I125" s="95" t="n">
        <f aca="false">SUM(I98:I124)</f>
        <v>4795927.96247115</v>
      </c>
      <c r="J125" s="95" t="n">
        <f aca="false">SUM(J98:J124)</f>
        <v>4845875.80405161</v>
      </c>
      <c r="K125" s="95" t="n">
        <f aca="false">SUM(K98:K124)</f>
        <v>4895548.24206851</v>
      </c>
      <c r="L125" s="95" t="n">
        <f aca="false">SUM(L98:L124)</f>
        <v>4945337.12231098</v>
      </c>
      <c r="M125" s="95" t="n">
        <f aca="false">SUM(M98:M124)</f>
        <v>4994539.60532857</v>
      </c>
      <c r="N125" s="95" t="n">
        <f aca="false">SUM(N98:N124)</f>
        <v>5051711.17698268</v>
      </c>
      <c r="O125" s="95" t="n">
        <f aca="false">SUM(O98:O124)</f>
        <v>5103991.70590841</v>
      </c>
      <c r="P125" s="95" t="n">
        <f aca="false">SUM(P98:P124)</f>
        <v>5153566.18088786</v>
      </c>
      <c r="Q125" s="95" t="n">
        <f aca="false">SUM(Q98:Q124)</f>
        <v>5203986.84724624</v>
      </c>
      <c r="R125" s="95" t="n">
        <f aca="false">SUM(R98:R124)</f>
        <v>5254986.18520778</v>
      </c>
      <c r="S125" s="95" t="n">
        <f aca="false">SUM(S98:S124)</f>
        <v>5303242.15900669</v>
      </c>
      <c r="T125" s="95" t="n">
        <f aca="false">SUM(T98:T124)</f>
        <v>5352275.19955764</v>
      </c>
      <c r="U125" s="95" t="n">
        <f aca="false">SUM(U98:U124)</f>
        <v>5403519.66014427</v>
      </c>
      <c r="V125" s="14" t="n">
        <f aca="false">SUM(D125:U125)</f>
        <v>89512906.0707019</v>
      </c>
    </row>
    <row r="128" customFormat="false" ht="11.25" hidden="false" customHeight="false" outlineLevel="0" collapsed="false">
      <c r="B128" s="87" t="s">
        <v>61</v>
      </c>
    </row>
    <row r="129" customFormat="false" ht="11.25" hidden="false" customHeight="false" outlineLevel="0" collapsed="false">
      <c r="A129" s="88" t="s">
        <v>2</v>
      </c>
      <c r="B129" s="89" t="s">
        <v>3</v>
      </c>
      <c r="C129" s="19" t="n">
        <v>1989</v>
      </c>
      <c r="D129" s="6" t="n">
        <v>1990</v>
      </c>
      <c r="E129" s="6" t="n">
        <v>1991</v>
      </c>
      <c r="F129" s="6" t="n">
        <v>1992</v>
      </c>
      <c r="G129" s="6" t="n">
        <v>1993</v>
      </c>
      <c r="H129" s="6" t="n">
        <v>1994</v>
      </c>
      <c r="I129" s="6" t="n">
        <v>1995</v>
      </c>
      <c r="J129" s="6" t="n">
        <v>1996</v>
      </c>
      <c r="K129" s="6" t="n">
        <v>1997</v>
      </c>
      <c r="L129" s="6" t="n">
        <v>1998</v>
      </c>
      <c r="M129" s="6" t="n">
        <v>1999</v>
      </c>
      <c r="N129" s="6" t="n">
        <v>2000</v>
      </c>
      <c r="O129" s="6" t="n">
        <v>2001</v>
      </c>
      <c r="P129" s="6" t="n">
        <v>2002</v>
      </c>
      <c r="Q129" s="6" t="n">
        <v>2003</v>
      </c>
      <c r="R129" s="6" t="n">
        <v>2004</v>
      </c>
      <c r="S129" s="6" t="n">
        <v>2005</v>
      </c>
      <c r="T129" s="6" t="n">
        <v>2006</v>
      </c>
      <c r="U129" s="6" t="n">
        <v>2007</v>
      </c>
      <c r="V129" s="6" t="s">
        <v>27</v>
      </c>
    </row>
    <row r="130" customFormat="false" ht="11.25" hidden="false" customHeight="false" outlineLevel="0" collapsed="false">
      <c r="A130" s="91" t="n">
        <v>1</v>
      </c>
      <c r="B130" s="96" t="s">
        <v>4</v>
      </c>
      <c r="C130" s="85" t="n">
        <f aca="false">'Stima Serbatoi Carbonio'!C221*3.67</f>
        <v>0</v>
      </c>
      <c r="D130" s="85" t="n">
        <f aca="false">'Stima Serbatoi Carbonio'!D221*3.67</f>
        <v>0</v>
      </c>
      <c r="E130" s="85" t="n">
        <f aca="false">'Stima Serbatoi Carbonio'!E221*3.67</f>
        <v>0</v>
      </c>
      <c r="F130" s="85" t="n">
        <f aca="false">'Stima Serbatoi Carbonio'!F221*3.67</f>
        <v>0</v>
      </c>
      <c r="G130" s="85" t="n">
        <f aca="false">'Stima Serbatoi Carbonio'!G221*3.67</f>
        <v>0</v>
      </c>
      <c r="H130" s="85" t="n">
        <f aca="false">'Stima Serbatoi Carbonio'!H221*3.67</f>
        <v>0</v>
      </c>
      <c r="I130" s="85" t="n">
        <f aca="false">'Stima Serbatoi Carbonio'!I221*3.67</f>
        <v>0</v>
      </c>
      <c r="J130" s="85" t="n">
        <f aca="false">'Stima Serbatoi Carbonio'!J221*3.67</f>
        <v>0</v>
      </c>
      <c r="K130" s="85" t="n">
        <f aca="false">'Stima Serbatoi Carbonio'!K221*3.67</f>
        <v>0</v>
      </c>
      <c r="L130" s="85" t="n">
        <f aca="false">'Stima Serbatoi Carbonio'!L221*3.67</f>
        <v>0</v>
      </c>
      <c r="M130" s="85" t="n">
        <f aca="false">'Stima Serbatoi Carbonio'!M221*3.67</f>
        <v>0</v>
      </c>
      <c r="N130" s="85" t="n">
        <f aca="false">'Stima Serbatoi Carbonio'!N221*3.67</f>
        <v>0</v>
      </c>
      <c r="O130" s="85" t="n">
        <f aca="false">'Stima Serbatoi Carbonio'!O221*3.67</f>
        <v>0</v>
      </c>
      <c r="P130" s="85" t="n">
        <f aca="false">'Stima Serbatoi Carbonio'!P221*3.67</f>
        <v>0</v>
      </c>
      <c r="Q130" s="85" t="n">
        <f aca="false">'Stima Serbatoi Carbonio'!Q221*3.67</f>
        <v>0</v>
      </c>
      <c r="R130" s="85" t="n">
        <f aca="false">'Stima Serbatoi Carbonio'!R221*3.67</f>
        <v>0</v>
      </c>
      <c r="S130" s="85" t="n">
        <f aca="false">'Stima Serbatoi Carbonio'!S221*3.67</f>
        <v>0</v>
      </c>
      <c r="T130" s="85" t="n">
        <f aca="false">'Stima Serbatoi Carbonio'!T221*3.67</f>
        <v>0</v>
      </c>
      <c r="U130" s="85" t="n">
        <f aca="false">'Stima Serbatoi Carbonio'!U221*3.67</f>
        <v>0</v>
      </c>
      <c r="V130" s="85" t="n">
        <f aca="false">SUM(D130:U130)</f>
        <v>0</v>
      </c>
    </row>
    <row r="131" customFormat="false" ht="11.25" hidden="false" customHeight="false" outlineLevel="0" collapsed="false">
      <c r="A131" s="91" t="n">
        <v>2</v>
      </c>
      <c r="B131" s="97" t="s">
        <v>5</v>
      </c>
      <c r="C131" s="26" t="n">
        <f aca="false">'Stima Serbatoi Carbonio'!C222*3.67</f>
        <v>0</v>
      </c>
      <c r="D131" s="26" t="n">
        <f aca="false">'Stima Serbatoi Carbonio'!D222*3.67</f>
        <v>0</v>
      </c>
      <c r="E131" s="26" t="n">
        <f aca="false">'Stima Serbatoi Carbonio'!E222*3.67</f>
        <v>0</v>
      </c>
      <c r="F131" s="26" t="n">
        <f aca="false">'Stima Serbatoi Carbonio'!F222*3.67</f>
        <v>0</v>
      </c>
      <c r="G131" s="26" t="n">
        <f aca="false">'Stima Serbatoi Carbonio'!G222*3.67</f>
        <v>0</v>
      </c>
      <c r="H131" s="26" t="n">
        <f aca="false">'Stima Serbatoi Carbonio'!H222*3.67</f>
        <v>0</v>
      </c>
      <c r="I131" s="26" t="n">
        <f aca="false">'Stima Serbatoi Carbonio'!I222*3.67</f>
        <v>0</v>
      </c>
      <c r="J131" s="26" t="n">
        <f aca="false">'Stima Serbatoi Carbonio'!J222*3.67</f>
        <v>0</v>
      </c>
      <c r="K131" s="26" t="n">
        <f aca="false">'Stima Serbatoi Carbonio'!K222*3.67</f>
        <v>0</v>
      </c>
      <c r="L131" s="26" t="n">
        <f aca="false">'Stima Serbatoi Carbonio'!L222*3.67</f>
        <v>0</v>
      </c>
      <c r="M131" s="26" t="n">
        <f aca="false">'Stima Serbatoi Carbonio'!M222*3.67</f>
        <v>0</v>
      </c>
      <c r="N131" s="26" t="n">
        <f aca="false">'Stima Serbatoi Carbonio'!N222*3.67</f>
        <v>0</v>
      </c>
      <c r="O131" s="26" t="n">
        <f aca="false">'Stima Serbatoi Carbonio'!O222*3.67</f>
        <v>0</v>
      </c>
      <c r="P131" s="26" t="n">
        <f aca="false">'Stima Serbatoi Carbonio'!P222*3.67</f>
        <v>0</v>
      </c>
      <c r="Q131" s="26" t="n">
        <f aca="false">'Stima Serbatoi Carbonio'!Q222*3.67</f>
        <v>0</v>
      </c>
      <c r="R131" s="26" t="n">
        <f aca="false">'Stima Serbatoi Carbonio'!R222*3.67</f>
        <v>0</v>
      </c>
      <c r="S131" s="26" t="n">
        <f aca="false">'Stima Serbatoi Carbonio'!S222*3.67</f>
        <v>0</v>
      </c>
      <c r="T131" s="26" t="n">
        <f aca="false">'Stima Serbatoi Carbonio'!T222*3.67</f>
        <v>0</v>
      </c>
      <c r="U131" s="26" t="n">
        <f aca="false">'Stima Serbatoi Carbonio'!U222*3.67</f>
        <v>0</v>
      </c>
      <c r="V131" s="26" t="n">
        <f aca="false">SUM(D131:U131)</f>
        <v>0</v>
      </c>
    </row>
    <row r="132" customFormat="false" ht="11.25" hidden="false" customHeight="false" outlineLevel="0" collapsed="false">
      <c r="A132" s="91" t="n">
        <v>3</v>
      </c>
      <c r="B132" s="96" t="s">
        <v>6</v>
      </c>
      <c r="C132" s="26" t="n">
        <f aca="false">'Stima Serbatoi Carbonio'!C223*3.67</f>
        <v>0</v>
      </c>
      <c r="D132" s="26" t="n">
        <f aca="false">'Stima Serbatoi Carbonio'!D223*3.67</f>
        <v>0</v>
      </c>
      <c r="E132" s="26" t="n">
        <f aca="false">'Stima Serbatoi Carbonio'!E223*3.67</f>
        <v>0</v>
      </c>
      <c r="F132" s="26" t="n">
        <f aca="false">'Stima Serbatoi Carbonio'!F223*3.67</f>
        <v>0</v>
      </c>
      <c r="G132" s="26" t="n">
        <f aca="false">'Stima Serbatoi Carbonio'!G223*3.67</f>
        <v>0</v>
      </c>
      <c r="H132" s="26" t="n">
        <f aca="false">'Stima Serbatoi Carbonio'!H223*3.67</f>
        <v>0</v>
      </c>
      <c r="I132" s="26" t="n">
        <f aca="false">'Stima Serbatoi Carbonio'!I223*3.67</f>
        <v>0</v>
      </c>
      <c r="J132" s="26" t="n">
        <f aca="false">'Stima Serbatoi Carbonio'!J223*3.67</f>
        <v>0</v>
      </c>
      <c r="K132" s="26" t="n">
        <f aca="false">'Stima Serbatoi Carbonio'!K223*3.67</f>
        <v>0</v>
      </c>
      <c r="L132" s="26" t="n">
        <f aca="false">'Stima Serbatoi Carbonio'!L223*3.67</f>
        <v>0</v>
      </c>
      <c r="M132" s="26" t="n">
        <f aca="false">'Stima Serbatoi Carbonio'!M223*3.67</f>
        <v>0</v>
      </c>
      <c r="N132" s="26" t="n">
        <f aca="false">'Stima Serbatoi Carbonio'!N223*3.67</f>
        <v>0</v>
      </c>
      <c r="O132" s="26" t="n">
        <f aca="false">'Stima Serbatoi Carbonio'!O223*3.67</f>
        <v>0</v>
      </c>
      <c r="P132" s="26" t="n">
        <f aca="false">'Stima Serbatoi Carbonio'!P223*3.67</f>
        <v>0</v>
      </c>
      <c r="Q132" s="26" t="n">
        <f aca="false">'Stima Serbatoi Carbonio'!Q223*3.67</f>
        <v>0</v>
      </c>
      <c r="R132" s="26" t="n">
        <f aca="false">'Stima Serbatoi Carbonio'!R223*3.67</f>
        <v>0</v>
      </c>
      <c r="S132" s="26" t="n">
        <f aca="false">'Stima Serbatoi Carbonio'!S223*3.67</f>
        <v>0</v>
      </c>
      <c r="T132" s="26" t="n">
        <f aca="false">'Stima Serbatoi Carbonio'!T223*3.67</f>
        <v>0</v>
      </c>
      <c r="U132" s="26" t="n">
        <f aca="false">'Stima Serbatoi Carbonio'!U223*3.67</f>
        <v>0</v>
      </c>
      <c r="V132" s="26" t="n">
        <f aca="false">SUM(D132:U132)</f>
        <v>0</v>
      </c>
    </row>
    <row r="133" customFormat="false" ht="11.25" hidden="false" customHeight="false" outlineLevel="0" collapsed="false">
      <c r="A133" s="91" t="n">
        <v>4</v>
      </c>
      <c r="B133" s="97" t="s">
        <v>7</v>
      </c>
      <c r="C133" s="26" t="n">
        <f aca="false">'Stima Serbatoi Carbonio'!C224*3.67</f>
        <v>487240.618940912</v>
      </c>
      <c r="D133" s="26" t="n">
        <f aca="false">'Stima Serbatoi Carbonio'!D224*3.67</f>
        <v>499536.465647867</v>
      </c>
      <c r="E133" s="26" t="n">
        <f aca="false">'Stima Serbatoi Carbonio'!E224*3.67</f>
        <v>512634.263627742</v>
      </c>
      <c r="F133" s="26" t="n">
        <f aca="false">'Stima Serbatoi Carbonio'!F224*3.67</f>
        <v>525956.8055338</v>
      </c>
      <c r="G133" s="26" t="n">
        <f aca="false">'Stima Serbatoi Carbonio'!G224*3.67</f>
        <v>539230.024906301</v>
      </c>
      <c r="H133" s="26" t="n">
        <f aca="false">'Stima Serbatoi Carbonio'!H224*3.67</f>
        <v>553012.266411693</v>
      </c>
      <c r="I133" s="26" t="n">
        <f aca="false">'Stima Serbatoi Carbonio'!I224*3.67</f>
        <v>567693.270973432</v>
      </c>
      <c r="J133" s="26" t="n">
        <f aca="false">'Stima Serbatoi Carbonio'!J224*3.67</f>
        <v>581660.383341924</v>
      </c>
      <c r="K133" s="26" t="n">
        <f aca="false">'Stima Serbatoi Carbonio'!K224*3.67</f>
        <v>596092.519789943</v>
      </c>
      <c r="L133" s="26" t="n">
        <f aca="false">'Stima Serbatoi Carbonio'!L224*3.67</f>
        <v>610843.138958174</v>
      </c>
      <c r="M133" s="26" t="n">
        <f aca="false">'Stima Serbatoi Carbonio'!M224*3.67</f>
        <v>626578.145285943</v>
      </c>
      <c r="N133" s="26" t="n">
        <f aca="false">'Stima Serbatoi Carbonio'!N224*3.67</f>
        <v>640919.287033712</v>
      </c>
      <c r="O133" s="26" t="n">
        <f aca="false">'Stima Serbatoi Carbonio'!O224*3.67</f>
        <v>654821.707883544</v>
      </c>
      <c r="P133" s="26" t="n">
        <f aca="false">'Stima Serbatoi Carbonio'!P224*3.67</f>
        <v>670764.403843752</v>
      </c>
      <c r="Q133" s="26" t="n">
        <f aca="false">'Stima Serbatoi Carbonio'!Q224*3.67</f>
        <v>685504.812388514</v>
      </c>
      <c r="R133" s="26" t="n">
        <f aca="false">'Stima Serbatoi Carbonio'!R224*3.67</f>
        <v>701255.595317145</v>
      </c>
      <c r="S133" s="26" t="n">
        <f aca="false">'Stima Serbatoi Carbonio'!S224*3.67</f>
        <v>716647.041657064</v>
      </c>
      <c r="T133" s="26" t="n">
        <f aca="false">'Stima Serbatoi Carbonio'!T224*3.67</f>
        <v>732172.918255392</v>
      </c>
      <c r="U133" s="26" t="n">
        <f aca="false">'Stima Serbatoi Carbonio'!U224*3.67</f>
        <v>739820.070418665</v>
      </c>
      <c r="V133" s="26" t="n">
        <f aca="false">SUM(D133:U133)</f>
        <v>11155143.1212746</v>
      </c>
    </row>
    <row r="134" customFormat="false" ht="11.25" hidden="false" customHeight="false" outlineLevel="0" collapsed="false">
      <c r="A134" s="91" t="n">
        <v>5</v>
      </c>
      <c r="B134" s="97" t="s">
        <v>8</v>
      </c>
      <c r="C134" s="26" t="n">
        <f aca="false">'Stima Serbatoi Carbonio'!C225*3.67</f>
        <v>4904748.74399587</v>
      </c>
      <c r="D134" s="26" t="n">
        <f aca="false">'Stima Serbatoi Carbonio'!D225*3.67</f>
        <v>4986801.64094386</v>
      </c>
      <c r="E134" s="26" t="n">
        <f aca="false">'Stima Serbatoi Carbonio'!E225*3.67</f>
        <v>5087225.05526666</v>
      </c>
      <c r="F134" s="26" t="n">
        <f aca="false">'Stima Serbatoi Carbonio'!F225*3.67</f>
        <v>5183634.85984011</v>
      </c>
      <c r="G134" s="26" t="n">
        <f aca="false">'Stima Serbatoi Carbonio'!G225*3.67</f>
        <v>5290621.32732214</v>
      </c>
      <c r="H134" s="26" t="n">
        <f aca="false">'Stima Serbatoi Carbonio'!H225*3.67</f>
        <v>5389090.92565126</v>
      </c>
      <c r="I134" s="26" t="n">
        <f aca="false">'Stima Serbatoi Carbonio'!I225*3.67</f>
        <v>5503981.28207323</v>
      </c>
      <c r="J134" s="26" t="n">
        <f aca="false">'Stima Serbatoi Carbonio'!J225*3.67</f>
        <v>5600147.18925868</v>
      </c>
      <c r="K134" s="26" t="n">
        <f aca="false">'Stima Serbatoi Carbonio'!K225*3.67</f>
        <v>5704060.69459113</v>
      </c>
      <c r="L134" s="26" t="n">
        <f aca="false">'Stima Serbatoi Carbonio'!L225*3.67</f>
        <v>5812003.57879528</v>
      </c>
      <c r="M134" s="26" t="n">
        <f aca="false">'Stima Serbatoi Carbonio'!M225*3.67</f>
        <v>5934890.74721221</v>
      </c>
      <c r="N134" s="26" t="n">
        <f aca="false">'Stima Serbatoi Carbonio'!N225*3.67</f>
        <v>6033559.36702874</v>
      </c>
      <c r="O134" s="26" t="n">
        <f aca="false">'Stima Serbatoi Carbonio'!O225*3.67</f>
        <v>6125595.05180755</v>
      </c>
      <c r="P134" s="26" t="n">
        <f aca="false">'Stima Serbatoi Carbonio'!P225*3.67</f>
        <v>6247388.30345933</v>
      </c>
      <c r="Q134" s="26" t="n">
        <f aca="false">'Stima Serbatoi Carbonio'!Q225*3.67</f>
        <v>6350909.53779736</v>
      </c>
      <c r="R134" s="26" t="n">
        <f aca="false">'Stima Serbatoi Carbonio'!R225*3.67</f>
        <v>6467993.37858353</v>
      </c>
      <c r="S134" s="26" t="n">
        <f aca="false">'Stima Serbatoi Carbonio'!S225*3.67</f>
        <v>6579494.35870232</v>
      </c>
      <c r="T134" s="26" t="n">
        <f aca="false">'Stima Serbatoi Carbonio'!T225*3.67</f>
        <v>6692305.31785608</v>
      </c>
      <c r="U134" s="26" t="n">
        <f aca="false">'Stima Serbatoi Carbonio'!U225*3.67</f>
        <v>6707221.06941551</v>
      </c>
      <c r="V134" s="26" t="n">
        <f aca="false">SUM(D134:U134)</f>
        <v>105696923.685605</v>
      </c>
    </row>
    <row r="135" customFormat="false" ht="11.25" hidden="false" customHeight="false" outlineLevel="0" collapsed="false">
      <c r="A135" s="91" t="n">
        <v>6</v>
      </c>
      <c r="B135" s="97" t="s">
        <v>9</v>
      </c>
      <c r="C135" s="26" t="n">
        <f aca="false">'Stima Serbatoi Carbonio'!C226*3.67</f>
        <v>227904.644304995</v>
      </c>
      <c r="D135" s="26" t="n">
        <f aca="false">'Stima Serbatoi Carbonio'!D226*3.67</f>
        <v>230745.620823766</v>
      </c>
      <c r="E135" s="26" t="n">
        <f aca="false">'Stima Serbatoi Carbonio'!E226*3.67</f>
        <v>233704.138944461</v>
      </c>
      <c r="F135" s="26" t="n">
        <f aca="false">'Stima Serbatoi Carbonio'!F226*3.67</f>
        <v>236741.416702802</v>
      </c>
      <c r="G135" s="26" t="n">
        <f aca="false">'Stima Serbatoi Carbonio'!G226*3.67</f>
        <v>239448.451916648</v>
      </c>
      <c r="H135" s="26" t="n">
        <f aca="false">'Stima Serbatoi Carbonio'!H226*3.67</f>
        <v>242561.410774042</v>
      </c>
      <c r="I135" s="26" t="n">
        <f aca="false">'Stima Serbatoi Carbonio'!I226*3.67</f>
        <v>245866.759297947</v>
      </c>
      <c r="J135" s="26" t="n">
        <f aca="false">'Stima Serbatoi Carbonio'!J226*3.67</f>
        <v>249182.446516393</v>
      </c>
      <c r="K135" s="26" t="n">
        <f aca="false">'Stima Serbatoi Carbonio'!K226*3.67</f>
        <v>252605.431882923</v>
      </c>
      <c r="L135" s="26" t="n">
        <f aca="false">'Stima Serbatoi Carbonio'!L226*3.67</f>
        <v>256133.203939388</v>
      </c>
      <c r="M135" s="26" t="n">
        <f aca="false">'Stima Serbatoi Carbonio'!M226*3.67</f>
        <v>259836.899057067</v>
      </c>
      <c r="N135" s="26" t="n">
        <f aca="false">'Stima Serbatoi Carbonio'!N226*3.67</f>
        <v>263477.432859051</v>
      </c>
      <c r="O135" s="26" t="n">
        <f aca="false">'Stima Serbatoi Carbonio'!O226*3.67</f>
        <v>267129.172107887</v>
      </c>
      <c r="P135" s="26" t="n">
        <f aca="false">'Stima Serbatoi Carbonio'!P226*3.67</f>
        <v>271071.821940211</v>
      </c>
      <c r="Q135" s="26" t="n">
        <f aca="false">'Stima Serbatoi Carbonio'!Q226*3.67</f>
        <v>274964.433707903</v>
      </c>
      <c r="R135" s="26" t="n">
        <f aca="false">'Stima Serbatoi Carbonio'!R226*3.67</f>
        <v>279039.268247065</v>
      </c>
      <c r="S135" s="26" t="n">
        <f aca="false">'Stima Serbatoi Carbonio'!S226*3.67</f>
        <v>283150.485895805</v>
      </c>
      <c r="T135" s="26" t="n">
        <f aca="false">'Stima Serbatoi Carbonio'!T226*3.67</f>
        <v>287347.921286966</v>
      </c>
      <c r="U135" s="26" t="n">
        <f aca="false">'Stima Serbatoi Carbonio'!U226*3.67</f>
        <v>290596.860389609</v>
      </c>
      <c r="V135" s="26" t="n">
        <f aca="false">SUM(D135:U135)</f>
        <v>4663603.17628993</v>
      </c>
    </row>
    <row r="136" customFormat="false" ht="11.25" hidden="false" customHeight="false" outlineLevel="0" collapsed="false">
      <c r="A136" s="91" t="n">
        <v>7</v>
      </c>
      <c r="B136" s="97" t="s">
        <v>10</v>
      </c>
      <c r="C136" s="26" t="n">
        <f aca="false">'Stima Serbatoi Carbonio'!C227*3.67</f>
        <v>378632.529575983</v>
      </c>
      <c r="D136" s="26" t="n">
        <f aca="false">'Stima Serbatoi Carbonio'!D227*3.67</f>
        <v>390138.980806016</v>
      </c>
      <c r="E136" s="26" t="n">
        <f aca="false">'Stima Serbatoi Carbonio'!E227*3.67</f>
        <v>406142.774620133</v>
      </c>
      <c r="F136" s="26" t="n">
        <f aca="false">'Stima Serbatoi Carbonio'!F227*3.67</f>
        <v>421748.118835073</v>
      </c>
      <c r="G136" s="26" t="n">
        <f aca="false">'Stima Serbatoi Carbonio'!G227*3.67</f>
        <v>434729.974507381</v>
      </c>
      <c r="H136" s="26" t="n">
        <f aca="false">'Stima Serbatoi Carbonio'!H227*3.67</f>
        <v>451258.159901565</v>
      </c>
      <c r="I136" s="26" t="n">
        <f aca="false">'Stima Serbatoi Carbonio'!I227*3.67</f>
        <v>472235.260542039</v>
      </c>
      <c r="J136" s="26" t="n">
        <f aca="false">'Stima Serbatoi Carbonio'!J227*3.67</f>
        <v>489558.305909322</v>
      </c>
      <c r="K136" s="26" t="n">
        <f aca="false">'Stima Serbatoi Carbonio'!K227*3.67</f>
        <v>508984.886738137</v>
      </c>
      <c r="L136" s="26" t="n">
        <f aca="false">'Stima Serbatoi Carbonio'!L227*3.67</f>
        <v>529960.499527663</v>
      </c>
      <c r="M136" s="26" t="n">
        <f aca="false">'Stima Serbatoi Carbonio'!M227*3.67</f>
        <v>555126.944787251</v>
      </c>
      <c r="N136" s="26" t="n">
        <f aca="false">'Stima Serbatoi Carbonio'!N227*3.67</f>
        <v>575361.543558871</v>
      </c>
      <c r="O136" s="26" t="n">
        <f aca="false">'Stima Serbatoi Carbonio'!O227*3.67</f>
        <v>594278.271761349</v>
      </c>
      <c r="P136" s="26" t="n">
        <f aca="false">'Stima Serbatoi Carbonio'!P227*3.67</f>
        <v>620874.272979045</v>
      </c>
      <c r="Q136" s="26" t="n">
        <f aca="false">'Stima Serbatoi Carbonio'!Q227*3.67</f>
        <v>644036.243079516</v>
      </c>
      <c r="R136" s="26" t="n">
        <f aca="false">'Stima Serbatoi Carbonio'!R227*3.67</f>
        <v>671021.530089268</v>
      </c>
      <c r="S136" s="26" t="n">
        <f aca="false">'Stima Serbatoi Carbonio'!S227*3.67</f>
        <v>697518.222404612</v>
      </c>
      <c r="T136" s="26" t="n">
        <f aca="false">'Stima Serbatoi Carbonio'!T227*3.67</f>
        <v>725031.608155451</v>
      </c>
      <c r="U136" s="26" t="n">
        <f aca="false">'Stima Serbatoi Carbonio'!U227*3.67</f>
        <v>728032.518836577</v>
      </c>
      <c r="V136" s="26" t="n">
        <f aca="false">SUM(D136:U136)</f>
        <v>9916038.11703927</v>
      </c>
    </row>
    <row r="137" customFormat="false" ht="11.25" hidden="false" customHeight="false" outlineLevel="0" collapsed="false">
      <c r="A137" s="91" t="n">
        <v>8</v>
      </c>
      <c r="B137" s="96" t="s">
        <v>11</v>
      </c>
      <c r="C137" s="26" t="n">
        <f aca="false">'Stima Serbatoi Carbonio'!C228*3.67</f>
        <v>1587448.60665882</v>
      </c>
      <c r="D137" s="26" t="n">
        <f aca="false">'Stima Serbatoi Carbonio'!D228*3.67</f>
        <v>1639005.21016929</v>
      </c>
      <c r="E137" s="26" t="n">
        <f aca="false">'Stima Serbatoi Carbonio'!E228*3.67</f>
        <v>1711079.69905314</v>
      </c>
      <c r="F137" s="26" t="n">
        <f aca="false">'Stima Serbatoi Carbonio'!F228*3.67</f>
        <v>1777576.72166874</v>
      </c>
      <c r="G137" s="26" t="n">
        <f aca="false">'Stima Serbatoi Carbonio'!G228*3.67</f>
        <v>1849445.13129526</v>
      </c>
      <c r="H137" s="26" t="n">
        <f aca="false">'Stima Serbatoi Carbonio'!H228*3.67</f>
        <v>1917095.22824746</v>
      </c>
      <c r="I137" s="26" t="n">
        <f aca="false">'Stima Serbatoi Carbonio'!I228*3.67</f>
        <v>2003038.16123272</v>
      </c>
      <c r="J137" s="26" t="n">
        <f aca="false">'Stima Serbatoi Carbonio'!J228*3.67</f>
        <v>2067174.25301752</v>
      </c>
      <c r="K137" s="26" t="n">
        <f aca="false">'Stima Serbatoi Carbonio'!K228*3.67</f>
        <v>2139940.38692626</v>
      </c>
      <c r="L137" s="26" t="n">
        <f aca="false">'Stima Serbatoi Carbonio'!L228*3.67</f>
        <v>2216922.18267984</v>
      </c>
      <c r="M137" s="26" t="n">
        <f aca="false">'Stima Serbatoi Carbonio'!M228*3.67</f>
        <v>2310400.98188482</v>
      </c>
      <c r="N137" s="26" t="n">
        <f aca="false">'Stima Serbatoi Carbonio'!N228*3.67</f>
        <v>2376560.30082462</v>
      </c>
      <c r="O137" s="26" t="n">
        <f aca="false">'Stima Serbatoi Carbonio'!O228*3.67</f>
        <v>2435372.87296323</v>
      </c>
      <c r="P137" s="26" t="n">
        <f aca="false">'Stima Serbatoi Carbonio'!P228*3.67</f>
        <v>2527300.9750236</v>
      </c>
      <c r="Q137" s="26" t="n">
        <f aca="false">'Stima Serbatoi Carbonio'!Q228*3.67</f>
        <v>2598936.37078812</v>
      </c>
      <c r="R137" s="26" t="n">
        <f aca="false">'Stima Serbatoi Carbonio'!R228*3.67</f>
        <v>2685664.0623885</v>
      </c>
      <c r="S137" s="26" t="n">
        <f aca="false">'Stima Serbatoi Carbonio'!S228*3.67</f>
        <v>2766374.44626817</v>
      </c>
      <c r="T137" s="26" t="n">
        <f aca="false">'Stima Serbatoi Carbonio'!T228*3.67</f>
        <v>2848701.43679685</v>
      </c>
      <c r="U137" s="26" t="n">
        <f aca="false">'Stima Serbatoi Carbonio'!U228*3.67</f>
        <v>2823522.3784416</v>
      </c>
      <c r="V137" s="26" t="n">
        <f aca="false">SUM(D137:U137)</f>
        <v>40694110.7996697</v>
      </c>
    </row>
    <row r="138" customFormat="false" ht="11.25" hidden="false" customHeight="false" outlineLevel="0" collapsed="false">
      <c r="A138" s="91" t="n">
        <v>9</v>
      </c>
      <c r="B138" s="97" t="s">
        <v>12</v>
      </c>
      <c r="C138" s="26" t="n">
        <f aca="false">'Stima Serbatoi Carbonio'!C229*3.67</f>
        <v>680773.280757852</v>
      </c>
      <c r="D138" s="26" t="n">
        <f aca="false">'Stima Serbatoi Carbonio'!D229*3.67</f>
        <v>701401.722323264</v>
      </c>
      <c r="E138" s="26" t="n">
        <f aca="false">'Stima Serbatoi Carbonio'!E229*3.67</f>
        <v>730647.954706578</v>
      </c>
      <c r="F138" s="26" t="n">
        <f aca="false">'Stima Serbatoi Carbonio'!F229*3.67</f>
        <v>758542.424503763</v>
      </c>
      <c r="G138" s="26" t="n">
        <f aca="false">'Stima Serbatoi Carbonio'!G229*3.67</f>
        <v>785012.023490536</v>
      </c>
      <c r="H138" s="26" t="n">
        <f aca="false">'Stima Serbatoi Carbonio'!H229*3.67</f>
        <v>814324.75921165</v>
      </c>
      <c r="I138" s="26" t="n">
        <f aca="false">'Stima Serbatoi Carbonio'!I229*3.67</f>
        <v>851606.386278531</v>
      </c>
      <c r="J138" s="26" t="n">
        <f aca="false">'Stima Serbatoi Carbonio'!J229*3.67</f>
        <v>881010.929987295</v>
      </c>
      <c r="K138" s="26" t="n">
        <f aca="false">'Stima Serbatoi Carbonio'!K229*3.67</f>
        <v>914150.473453412</v>
      </c>
      <c r="L138" s="26" t="n">
        <f aca="false">'Stima Serbatoi Carbonio'!L229*3.67</f>
        <v>949609.529669479</v>
      </c>
      <c r="M138" s="26" t="n">
        <f aca="false">'Stima Serbatoi Carbonio'!M229*3.67</f>
        <v>992374.783250678</v>
      </c>
      <c r="N138" s="26" t="n">
        <f aca="false">'Stima Serbatoi Carbonio'!N229*3.67</f>
        <v>1024743.25724684</v>
      </c>
      <c r="O138" s="26" t="n">
        <f aca="false">'Stima Serbatoi Carbonio'!O229*3.67</f>
        <v>1054232.52069813</v>
      </c>
      <c r="P138" s="26" t="n">
        <f aca="false">'Stima Serbatoi Carbonio'!P229*3.67</f>
        <v>1097647.821404</v>
      </c>
      <c r="Q138" s="26" t="n">
        <f aca="false">'Stima Serbatoi Carbonio'!Q229*3.67</f>
        <v>1133374.08428548</v>
      </c>
      <c r="R138" s="26" t="n">
        <f aca="false">'Stima Serbatoi Carbonio'!R229*3.67</f>
        <v>1175597.44951108</v>
      </c>
      <c r="S138" s="26" t="n">
        <f aca="false">'Stima Serbatoi Carbonio'!S229*3.67</f>
        <v>1215762.17066547</v>
      </c>
      <c r="T138" s="26" t="n">
        <f aca="false">'Stima Serbatoi Carbonio'!T229*3.67</f>
        <v>1256870.02080479</v>
      </c>
      <c r="U138" s="26" t="n">
        <f aca="false">'Stima Serbatoi Carbonio'!U229*3.67</f>
        <v>1252529.35324554</v>
      </c>
      <c r="V138" s="26" t="n">
        <f aca="false">SUM(D138:U138)</f>
        <v>17589437.6647365</v>
      </c>
    </row>
    <row r="139" customFormat="false" ht="11.25" hidden="false" customHeight="false" outlineLevel="0" collapsed="false">
      <c r="A139" s="91" t="n">
        <v>10</v>
      </c>
      <c r="B139" s="97" t="s">
        <v>13</v>
      </c>
      <c r="C139" s="26" t="n">
        <f aca="false">'Stima Serbatoi Carbonio'!C230*3.67</f>
        <v>2636052.29199186</v>
      </c>
      <c r="D139" s="26" t="n">
        <f aca="false">'Stima Serbatoi Carbonio'!D230*3.67</f>
        <v>2673938.36315748</v>
      </c>
      <c r="E139" s="26" t="n">
        <f aca="false">'Stima Serbatoi Carbonio'!E230*3.67</f>
        <v>2745504.60125591</v>
      </c>
      <c r="F139" s="26" t="n">
        <f aca="false">'Stima Serbatoi Carbonio'!F230*3.67</f>
        <v>2810162.42843024</v>
      </c>
      <c r="G139" s="26" t="n">
        <f aca="false">'Stima Serbatoi Carbonio'!G230*3.67</f>
        <v>2881795.79543333</v>
      </c>
      <c r="H139" s="26" t="n">
        <f aca="false">'Stima Serbatoi Carbonio'!H230*3.67</f>
        <v>2950688.12139128</v>
      </c>
      <c r="I139" s="26" t="n">
        <f aca="false">'Stima Serbatoi Carbonio'!I230*3.67</f>
        <v>3047716.2380941</v>
      </c>
      <c r="J139" s="26" t="n">
        <f aca="false">'Stima Serbatoi Carbonio'!J230*3.67</f>
        <v>3114529.59252545</v>
      </c>
      <c r="K139" s="26" t="n">
        <f aca="false">'Stima Serbatoi Carbonio'!K230*3.67</f>
        <v>3194439.42444833</v>
      </c>
      <c r="L139" s="26" t="n">
        <f aca="false">'Stima Serbatoi Carbonio'!L230*3.67</f>
        <v>3281679.35658418</v>
      </c>
      <c r="M139" s="26" t="n">
        <f aca="false">'Stima Serbatoi Carbonio'!M230*3.67</f>
        <v>3393522.04842685</v>
      </c>
      <c r="N139" s="26" t="n">
        <f aca="false">'Stima Serbatoi Carbonio'!N230*3.67</f>
        <v>3468542.87962816</v>
      </c>
      <c r="O139" s="26" t="n">
        <f aca="false">'Stima Serbatoi Carbonio'!O230*3.67</f>
        <v>3533734.99408419</v>
      </c>
      <c r="P139" s="26" t="n">
        <f aca="false">'Stima Serbatoi Carbonio'!P230*3.67</f>
        <v>3645661.35673033</v>
      </c>
      <c r="Q139" s="26" t="n">
        <f aca="false">'Stima Serbatoi Carbonio'!Q230*3.67</f>
        <v>3731472.35368678</v>
      </c>
      <c r="R139" s="26" t="n">
        <f aca="false">'Stima Serbatoi Carbonio'!R230*3.67</f>
        <v>3838630.41930225</v>
      </c>
      <c r="S139" s="26" t="n">
        <f aca="false">'Stima Serbatoi Carbonio'!S230*3.67</f>
        <v>3939024.374244</v>
      </c>
      <c r="T139" s="26" t="n">
        <f aca="false">'Stima Serbatoi Carbonio'!T230*3.67</f>
        <v>4042593.89233166</v>
      </c>
      <c r="U139" s="26" t="n">
        <f aca="false">'Stima Serbatoi Carbonio'!U230*3.67</f>
        <v>4000975.85442099</v>
      </c>
      <c r="V139" s="26" t="n">
        <f aca="false">SUM(D139:U139)</f>
        <v>60294612.0941755</v>
      </c>
    </row>
    <row r="140" customFormat="false" ht="11.25" hidden="false" customHeight="false" outlineLevel="0" collapsed="false">
      <c r="A140" s="91" t="n">
        <v>11</v>
      </c>
      <c r="B140" s="97" t="s">
        <v>10</v>
      </c>
      <c r="C140" s="26" t="n">
        <f aca="false">'Stima Serbatoi Carbonio'!C231*3.67</f>
        <v>479660.505607188</v>
      </c>
      <c r="D140" s="26" t="n">
        <f aca="false">'Stima Serbatoi Carbonio'!D231*3.67</f>
        <v>481093.549735007</v>
      </c>
      <c r="E140" s="26" t="n">
        <f aca="false">'Stima Serbatoi Carbonio'!E231*3.67</f>
        <v>482862.871807078</v>
      </c>
      <c r="F140" s="26" t="n">
        <f aca="false">'Stima Serbatoi Carbonio'!F231*3.67</f>
        <v>484210.478870348</v>
      </c>
      <c r="G140" s="26" t="n">
        <f aca="false">'Stima Serbatoi Carbonio'!G231*3.67</f>
        <v>486430.483628736</v>
      </c>
      <c r="H140" s="26" t="n">
        <f aca="false">'Stima Serbatoi Carbonio'!H231*3.67</f>
        <v>488500.317132945</v>
      </c>
      <c r="I140" s="26" t="n">
        <f aca="false">'Stima Serbatoi Carbonio'!I231*3.67</f>
        <v>491277.807139695</v>
      </c>
      <c r="J140" s="26" t="n">
        <f aca="false">'Stima Serbatoi Carbonio'!J231*3.67</f>
        <v>493902.564239655</v>
      </c>
      <c r="K140" s="26" t="n">
        <f aca="false">'Stima Serbatoi Carbonio'!K231*3.67</f>
        <v>496860.301334836</v>
      </c>
      <c r="L140" s="26" t="n">
        <f aca="false">'Stima Serbatoi Carbonio'!L231*3.67</f>
        <v>500144.752712119</v>
      </c>
      <c r="M140" s="26" t="n">
        <f aca="false">'Stima Serbatoi Carbonio'!M231*3.67</f>
        <v>504526.678090097</v>
      </c>
      <c r="N140" s="26" t="n">
        <f aca="false">'Stima Serbatoi Carbonio'!N231*3.67</f>
        <v>503576.829608331</v>
      </c>
      <c r="O140" s="26" t="n">
        <f aca="false">'Stima Serbatoi Carbonio'!O231*3.67</f>
        <v>504946.167088734</v>
      </c>
      <c r="P140" s="26" t="n">
        <f aca="false">'Stima Serbatoi Carbonio'!P231*3.67</f>
        <v>508809.051878152</v>
      </c>
      <c r="Q140" s="26" t="n">
        <f aca="false">'Stima Serbatoi Carbonio'!Q231*3.67</f>
        <v>511279.144958166</v>
      </c>
      <c r="R140" s="26" t="n">
        <f aca="false">'Stima Serbatoi Carbonio'!R231*3.67</f>
        <v>513758.897343357</v>
      </c>
      <c r="S140" s="26" t="n">
        <f aca="false">'Stima Serbatoi Carbonio'!S231*3.67</f>
        <v>517918.34548175</v>
      </c>
      <c r="T140" s="26" t="n">
        <f aca="false">'Stima Serbatoi Carbonio'!T231*3.67</f>
        <v>521725.011996289</v>
      </c>
      <c r="U140" s="26" t="n">
        <f aca="false">'Stima Serbatoi Carbonio'!U231*3.67</f>
        <v>522122.348994344</v>
      </c>
      <c r="V140" s="26" t="n">
        <f aca="false">SUM(D140:U140)</f>
        <v>9013945.60203964</v>
      </c>
    </row>
    <row r="141" customFormat="false" ht="11.25" hidden="false" customHeight="false" outlineLevel="0" collapsed="false">
      <c r="A141" s="91" t="n">
        <v>12</v>
      </c>
      <c r="B141" s="97" t="s">
        <v>14</v>
      </c>
      <c r="C141" s="26" t="n">
        <f aca="false">'Stima Serbatoi Carbonio'!C232*3.67</f>
        <v>474350.117787622</v>
      </c>
      <c r="D141" s="26" t="n">
        <f aca="false">'Stima Serbatoi Carbonio'!D232*3.67</f>
        <v>480857.235164603</v>
      </c>
      <c r="E141" s="26" t="n">
        <f aca="false">'Stima Serbatoi Carbonio'!E232*3.67</f>
        <v>487534.817288453</v>
      </c>
      <c r="F141" s="26" t="n">
        <f aca="false">'Stima Serbatoi Carbonio'!F232*3.67</f>
        <v>493540.878552414</v>
      </c>
      <c r="G141" s="26" t="n">
        <f aca="false">'Stima Serbatoi Carbonio'!G232*3.67</f>
        <v>500836.009726174</v>
      </c>
      <c r="H141" s="26" t="n">
        <f aca="false">'Stima Serbatoi Carbonio'!H232*3.67</f>
        <v>507341.31927693</v>
      </c>
      <c r="I141" s="26" t="n">
        <f aca="false">'Stima Serbatoi Carbonio'!I232*3.67</f>
        <v>514606.724934555</v>
      </c>
      <c r="J141" s="26" t="n">
        <f aca="false">'Stima Serbatoi Carbonio'!J232*3.67</f>
        <v>521522.920131295</v>
      </c>
      <c r="K141" s="26" t="n">
        <f aca="false">'Stima Serbatoi Carbonio'!K232*3.67</f>
        <v>528779.998060685</v>
      </c>
      <c r="L141" s="26" t="n">
        <f aca="false">'Stima Serbatoi Carbonio'!L232*3.67</f>
        <v>536406.532520408</v>
      </c>
      <c r="M141" s="26" t="n">
        <f aca="false">'Stima Serbatoi Carbonio'!M232*3.67</f>
        <v>545661.463390699</v>
      </c>
      <c r="N141" s="26" t="n">
        <f aca="false">'Stima Serbatoi Carbonio'!N232*3.67</f>
        <v>546090.668308118</v>
      </c>
      <c r="O141" s="26" t="n">
        <f aca="false">'Stima Serbatoi Carbonio'!O232*3.67</f>
        <v>550175.97223464</v>
      </c>
      <c r="P141" s="26" t="n">
        <f aca="false">'Stima Serbatoi Carbonio'!P232*3.67</f>
        <v>558435.784156001</v>
      </c>
      <c r="Q141" s="26" t="n">
        <f aca="false">'Stima Serbatoi Carbonio'!Q232*3.67</f>
        <v>564028.028950122</v>
      </c>
      <c r="R141" s="26" t="n">
        <f aca="false">'Stima Serbatoi Carbonio'!R232*3.67</f>
        <v>569502.428622765</v>
      </c>
      <c r="S141" s="26" t="n">
        <f aca="false">'Stima Serbatoi Carbonio'!S232*3.67</f>
        <v>578114.575057635</v>
      </c>
      <c r="T141" s="26" t="n">
        <f aca="false">'Stima Serbatoi Carbonio'!T232*3.67</f>
        <v>585909.638142755</v>
      </c>
      <c r="U141" s="26" t="n">
        <f aca="false">'Stima Serbatoi Carbonio'!U232*3.67</f>
        <v>586524.282845651</v>
      </c>
      <c r="V141" s="26" t="n">
        <f aca="false">SUM(D141:U141)</f>
        <v>9655869.2773639</v>
      </c>
    </row>
    <row r="142" customFormat="false" ht="11.25" hidden="false" customHeight="false" outlineLevel="0" collapsed="false">
      <c r="A142" s="91" t="n">
        <v>13</v>
      </c>
      <c r="B142" s="97" t="s">
        <v>15</v>
      </c>
      <c r="C142" s="26" t="n">
        <f aca="false">'Stima Serbatoi Carbonio'!C233*3.67</f>
        <v>934570.102134167</v>
      </c>
      <c r="D142" s="26" t="n">
        <f aca="false">'Stima Serbatoi Carbonio'!D233*3.67</f>
        <v>944052.368511546</v>
      </c>
      <c r="E142" s="26" t="n">
        <f aca="false">'Stima Serbatoi Carbonio'!E233*3.67</f>
        <v>953681.047318703</v>
      </c>
      <c r="F142" s="26" t="n">
        <f aca="false">'Stima Serbatoi Carbonio'!F233*3.67</f>
        <v>962835.599372284</v>
      </c>
      <c r="G142" s="26" t="n">
        <f aca="false">'Stima Serbatoi Carbonio'!G233*3.67</f>
        <v>971252.516370099</v>
      </c>
      <c r="H142" s="26" t="n">
        <f aca="false">'Stima Serbatoi Carbonio'!H233*3.67</f>
        <v>980843.610671746</v>
      </c>
      <c r="I142" s="26" t="n">
        <f aca="false">'Stima Serbatoi Carbonio'!I233*3.67</f>
        <v>990977.453628747</v>
      </c>
      <c r="J142" s="26" t="n">
        <f aca="false">'Stima Serbatoi Carbonio'!J233*3.67</f>
        <v>1000844.94699634</v>
      </c>
      <c r="K142" s="26" t="n">
        <f aca="false">'Stima Serbatoi Carbonio'!K233*3.67</f>
        <v>1010955.5080513</v>
      </c>
      <c r="L142" s="26" t="n">
        <f aca="false">'Stima Serbatoi Carbonio'!L233*3.67</f>
        <v>1021301.10182903</v>
      </c>
      <c r="M142" s="26" t="n">
        <f aca="false">'Stima Serbatoi Carbonio'!M233*3.67</f>
        <v>1032712.93154319</v>
      </c>
      <c r="N142" s="26" t="n">
        <f aca="false">'Stima Serbatoi Carbonio'!N233*3.67</f>
        <v>1038185.84849476</v>
      </c>
      <c r="O142" s="26" t="n">
        <f aca="false">'Stima Serbatoi Carbonio'!O233*3.67</f>
        <v>1046405.72553832</v>
      </c>
      <c r="P142" s="26" t="n">
        <f aca="false">'Stima Serbatoi Carbonio'!P233*3.67</f>
        <v>1057332.89453837</v>
      </c>
      <c r="Q142" s="26" t="n">
        <f aca="false">'Stima Serbatoi Carbonio'!Q233*3.67</f>
        <v>1066409.67318404</v>
      </c>
      <c r="R142" s="26" t="n">
        <f aca="false">'Stima Serbatoi Carbonio'!R233*3.67</f>
        <v>1075490.07702717</v>
      </c>
      <c r="S142" s="26" t="n">
        <f aca="false">'Stima Serbatoi Carbonio'!S233*3.67</f>
        <v>1086605.04754189</v>
      </c>
      <c r="T142" s="26" t="n">
        <f aca="false">'Stima Serbatoi Carbonio'!T233*3.67</f>
        <v>1097096.12800434</v>
      </c>
      <c r="U142" s="26" t="n">
        <f aca="false">'Stima Serbatoi Carbonio'!U233*3.67</f>
        <v>1103043.43143658</v>
      </c>
      <c r="V142" s="26" t="n">
        <f aca="false">SUM(D142:U142)</f>
        <v>18440025.9100585</v>
      </c>
    </row>
    <row r="143" customFormat="false" ht="11.25" hidden="false" customHeight="false" outlineLevel="0" collapsed="false">
      <c r="A143" s="91" t="n">
        <v>14</v>
      </c>
      <c r="B143" s="97" t="s">
        <v>12</v>
      </c>
      <c r="C143" s="26" t="n">
        <f aca="false">'Stima Serbatoi Carbonio'!C234*3.67</f>
        <v>10023109.4895442</v>
      </c>
      <c r="D143" s="26" t="n">
        <f aca="false">'Stima Serbatoi Carbonio'!D234*3.67</f>
        <v>10125587.5647933</v>
      </c>
      <c r="E143" s="26" t="n">
        <f aca="false">'Stima Serbatoi Carbonio'!E234*3.67</f>
        <v>10229259.9538939</v>
      </c>
      <c r="F143" s="26" t="n">
        <f aca="false">'Stima Serbatoi Carbonio'!F234*3.67</f>
        <v>10329381.9356647</v>
      </c>
      <c r="G143" s="26" t="n">
        <f aca="false">'Stima Serbatoi Carbonio'!G234*3.67</f>
        <v>10414671.5152911</v>
      </c>
      <c r="H143" s="26" t="n">
        <f aca="false">'Stima Serbatoi Carbonio'!H234*3.67</f>
        <v>10517099.1342459</v>
      </c>
      <c r="I143" s="26" t="n">
        <f aca="false">'Stima Serbatoi Carbonio'!I234*3.67</f>
        <v>10624452.4869784</v>
      </c>
      <c r="J143" s="26" t="n">
        <f aca="false">'Stima Serbatoi Carbonio'!J234*3.67</f>
        <v>10730128.2217408</v>
      </c>
      <c r="K143" s="26" t="n">
        <f aca="false">'Stima Serbatoi Carbonio'!K234*3.67</f>
        <v>10837802.3117489</v>
      </c>
      <c r="L143" s="26" t="n">
        <f aca="false">'Stima Serbatoi Carbonio'!L234*3.67</f>
        <v>10947640.6256629</v>
      </c>
      <c r="M143" s="26" t="n">
        <f aca="false">'Stima Serbatoi Carbonio'!M234*3.67</f>
        <v>11066326.9598333</v>
      </c>
      <c r="N143" s="26" t="n">
        <f aca="false">'Stima Serbatoi Carbonio'!N234*3.67</f>
        <v>11138561.4626929</v>
      </c>
      <c r="O143" s="26" t="n">
        <f aca="false">'Stima Serbatoi Carbonio'!O234*3.67</f>
        <v>11229731.939915</v>
      </c>
      <c r="P143" s="26" t="n">
        <f aca="false">'Stima Serbatoi Carbonio'!P234*3.67</f>
        <v>11343048.2806673</v>
      </c>
      <c r="Q143" s="26" t="n">
        <f aca="false">'Stima Serbatoi Carbonio'!Q234*3.67</f>
        <v>11442808.3200352</v>
      </c>
      <c r="R143" s="26" t="n">
        <f aca="false">'Stima Serbatoi Carbonio'!R234*3.67</f>
        <v>11541955.4990416</v>
      </c>
      <c r="S143" s="26" t="n">
        <f aca="false">'Stima Serbatoi Carbonio'!S234*3.67</f>
        <v>11657444.3960876</v>
      </c>
      <c r="T143" s="26" t="n">
        <f aca="false">'Stima Serbatoi Carbonio'!T234*3.67</f>
        <v>11769040.9384756</v>
      </c>
      <c r="U143" s="26" t="n">
        <f aca="false">'Stima Serbatoi Carbonio'!U234*3.67</f>
        <v>11843842.0203749</v>
      </c>
      <c r="V143" s="26" t="n">
        <f aca="false">SUM(D143:U143)</f>
        <v>197788783.567143</v>
      </c>
    </row>
    <row r="144" customFormat="false" ht="11.25" hidden="false" customHeight="false" outlineLevel="0" collapsed="false">
      <c r="A144" s="91" t="n">
        <v>15</v>
      </c>
      <c r="B144" s="96" t="s">
        <v>11</v>
      </c>
      <c r="C144" s="26" t="n">
        <f aca="false">'Stima Serbatoi Carbonio'!C235*3.67</f>
        <v>441738.265576953</v>
      </c>
      <c r="D144" s="26" t="n">
        <f aca="false">'Stima Serbatoi Carbonio'!D235*3.67</f>
        <v>444004.788664534</v>
      </c>
      <c r="E144" s="26" t="n">
        <f aca="false">'Stima Serbatoi Carbonio'!E235*3.67</f>
        <v>446598.360923614</v>
      </c>
      <c r="F144" s="26" t="n">
        <f aca="false">'Stima Serbatoi Carbonio'!F235*3.67</f>
        <v>448907.766856599</v>
      </c>
      <c r="G144" s="26" t="n">
        <f aca="false">'Stima Serbatoi Carbonio'!G235*3.67</f>
        <v>451778.243701272</v>
      </c>
      <c r="H144" s="26" t="n">
        <f aca="false">'Stima Serbatoi Carbonio'!H235*3.67</f>
        <v>454734.777209307</v>
      </c>
      <c r="I144" s="26" t="n">
        <f aca="false">'Stima Serbatoi Carbonio'!I235*3.67</f>
        <v>458286.723171434</v>
      </c>
      <c r="J144" s="26" t="n">
        <f aca="false">'Stima Serbatoi Carbonio'!J235*3.67</f>
        <v>461701.173005907</v>
      </c>
      <c r="K144" s="26" t="n">
        <f aca="false">'Stima Serbatoi Carbonio'!K235*3.67</f>
        <v>465406.342289948</v>
      </c>
      <c r="L144" s="26" t="n">
        <f aca="false">'Stima Serbatoi Carbonio'!L235*3.67</f>
        <v>469373.258449801</v>
      </c>
      <c r="M144" s="26" t="n">
        <f aca="false">'Stima Serbatoi Carbonio'!M235*3.67</f>
        <v>474242.243239677</v>
      </c>
      <c r="N144" s="26" t="n">
        <f aca="false">'Stima Serbatoi Carbonio'!N235*3.67</f>
        <v>474529.301823913</v>
      </c>
      <c r="O144" s="26" t="n">
        <f aca="false">'Stima Serbatoi Carbonio'!O235*3.67</f>
        <v>477094.291461528</v>
      </c>
      <c r="P144" s="26" t="n">
        <f aca="false">'Stima Serbatoi Carbonio'!P235*3.67</f>
        <v>481766.954174741</v>
      </c>
      <c r="Q144" s="26" t="n">
        <f aca="false">'Stima Serbatoi Carbonio'!Q235*3.67</f>
        <v>485085.598686161</v>
      </c>
      <c r="R144" s="26" t="n">
        <f aca="false">'Stima Serbatoi Carbonio'!R235*3.67</f>
        <v>488473.090773043</v>
      </c>
      <c r="S144" s="26" t="n">
        <f aca="false">'Stima Serbatoi Carbonio'!S235*3.67</f>
        <v>493391.048178538</v>
      </c>
      <c r="T144" s="26" t="n">
        <f aca="false">'Stima Serbatoi Carbonio'!T235*3.67</f>
        <v>497876.224130104</v>
      </c>
      <c r="U144" s="26" t="n">
        <f aca="false">'Stima Serbatoi Carbonio'!U235*3.67</f>
        <v>499154.324430596</v>
      </c>
      <c r="V144" s="26" t="n">
        <f aca="false">SUM(D144:U144)</f>
        <v>8472404.51117072</v>
      </c>
    </row>
    <row r="145" customFormat="false" ht="11.25" hidden="false" customHeight="false" outlineLevel="0" collapsed="false">
      <c r="A145" s="91" t="n">
        <v>16</v>
      </c>
      <c r="B145" s="97" t="s">
        <v>16</v>
      </c>
      <c r="C145" s="26" t="n">
        <f aca="false">'Stima Serbatoi Carbonio'!C236*3.67</f>
        <v>2171162.46803329</v>
      </c>
      <c r="D145" s="26" t="n">
        <f aca="false">'Stima Serbatoi Carbonio'!D236*3.67</f>
        <v>2185382.68313374</v>
      </c>
      <c r="E145" s="26" t="n">
        <f aca="false">'Stima Serbatoi Carbonio'!E236*3.67</f>
        <v>2200704.2445261</v>
      </c>
      <c r="F145" s="26" t="n">
        <f aca="false">'Stima Serbatoi Carbonio'!F236*3.67</f>
        <v>2214288.93880331</v>
      </c>
      <c r="G145" s="26" t="n">
        <f aca="false">'Stima Serbatoi Carbonio'!G236*3.67</f>
        <v>2228967.64481929</v>
      </c>
      <c r="H145" s="26" t="n">
        <f aca="false">'Stima Serbatoi Carbonio'!H236*3.67</f>
        <v>2245013.87659406</v>
      </c>
      <c r="I145" s="26" t="n">
        <f aca="false">'Stima Serbatoi Carbonio'!I236*3.67</f>
        <v>2263753.46833355</v>
      </c>
      <c r="J145" s="26" t="n">
        <f aca="false">'Stima Serbatoi Carbonio'!J236*3.67</f>
        <v>2281742.73128162</v>
      </c>
      <c r="K145" s="26" t="n">
        <f aca="false">'Stima Serbatoi Carbonio'!K236*3.67</f>
        <v>2300985.71067961</v>
      </c>
      <c r="L145" s="26" t="n">
        <f aca="false">'Stima Serbatoi Carbonio'!L236*3.67</f>
        <v>2321460.51282114</v>
      </c>
      <c r="M145" s="26" t="n">
        <f aca="false">'Stima Serbatoi Carbonio'!M236*3.67</f>
        <v>2346422.06777107</v>
      </c>
      <c r="N145" s="26" t="n">
        <f aca="false">'Stima Serbatoi Carbonio'!N236*3.67</f>
        <v>2348598.49736443</v>
      </c>
      <c r="O145" s="26" t="n">
        <f aca="false">'Stima Serbatoi Carbonio'!O236*3.67</f>
        <v>2360947.79053343</v>
      </c>
      <c r="P145" s="26" t="n">
        <f aca="false">'Stima Serbatoi Carbonio'!P236*3.67</f>
        <v>2383950.77653706</v>
      </c>
      <c r="Q145" s="26" t="n">
        <f aca="false">'Stima Serbatoi Carbonio'!Q236*3.67</f>
        <v>2400507.46493326</v>
      </c>
      <c r="R145" s="26" t="n">
        <f aca="false">'Stima Serbatoi Carbonio'!R236*3.67</f>
        <v>2417104.78805702</v>
      </c>
      <c r="S145" s="26" t="n">
        <f aca="false">'Stima Serbatoi Carbonio'!S236*3.67</f>
        <v>2441293.68791193</v>
      </c>
      <c r="T145" s="26" t="n">
        <f aca="false">'Stima Serbatoi Carbonio'!T236*3.67</f>
        <v>2463621.52465982</v>
      </c>
      <c r="U145" s="26" t="n">
        <f aca="false">'Stima Serbatoi Carbonio'!U236*3.67</f>
        <v>2469823.06519245</v>
      </c>
      <c r="V145" s="26" t="n">
        <f aca="false">SUM(D145:U145)</f>
        <v>41874569.4739529</v>
      </c>
    </row>
    <row r="146" customFormat="false" ht="11.25" hidden="false" customHeight="false" outlineLevel="0" collapsed="false">
      <c r="A146" s="91" t="n">
        <v>17</v>
      </c>
      <c r="B146" s="97" t="s">
        <v>13</v>
      </c>
      <c r="C146" s="26" t="n">
        <f aca="false">'Stima Serbatoi Carbonio'!C237*3.67</f>
        <v>406699.128617038</v>
      </c>
      <c r="D146" s="26" t="n">
        <f aca="false">'Stima Serbatoi Carbonio'!D237*3.67</f>
        <v>413382.182724268</v>
      </c>
      <c r="E146" s="26" t="n">
        <f aca="false">'Stima Serbatoi Carbonio'!E237*3.67</f>
        <v>420122.596372656</v>
      </c>
      <c r="F146" s="26" t="n">
        <f aca="false">'Stima Serbatoi Carbonio'!F237*3.67</f>
        <v>426589.281247998</v>
      </c>
      <c r="G146" s="26" t="n">
        <f aca="false">'Stima Serbatoi Carbonio'!G237*3.67</f>
        <v>432941.39502582</v>
      </c>
      <c r="H146" s="26" t="n">
        <f aca="false">'Stima Serbatoi Carbonio'!H237*3.67</f>
        <v>439540.795898509</v>
      </c>
      <c r="I146" s="26" t="n">
        <f aca="false">'Stima Serbatoi Carbonio'!I237*3.67</f>
        <v>446479.866305972</v>
      </c>
      <c r="J146" s="26" t="n">
        <f aca="false">'Stima Serbatoi Carbonio'!J237*3.67</f>
        <v>453259.357910756</v>
      </c>
      <c r="K146" s="26" t="n">
        <f aca="false">'Stima Serbatoi Carbonio'!K237*3.67</f>
        <v>460186.922718551</v>
      </c>
      <c r="L146" s="26" t="n">
        <f aca="false">'Stima Serbatoi Carbonio'!L237*3.67</f>
        <v>467290.045720183</v>
      </c>
      <c r="M146" s="26" t="n">
        <f aca="false">'Stima Serbatoi Carbonio'!M237*3.67</f>
        <v>475211.363127302</v>
      </c>
      <c r="N146" s="26" t="n">
        <f aca="false">'Stima Serbatoi Carbonio'!N237*3.67</f>
        <v>478611.800002595</v>
      </c>
      <c r="O146" s="26" t="n">
        <f aca="false">'Stima Serbatoi Carbonio'!O237*3.67</f>
        <v>483773.039138441</v>
      </c>
      <c r="P146" s="26" t="n">
        <f aca="false">'Stima Serbatoi Carbonio'!P237*3.67</f>
        <v>491132.451042044</v>
      </c>
      <c r="Q146" s="26" t="n">
        <f aca="false">'Stima Serbatoi Carbonio'!Q237*3.67</f>
        <v>497046.185212784</v>
      </c>
      <c r="R146" s="26" t="n">
        <f aca="false">'Stima Serbatoi Carbonio'!R237*3.67</f>
        <v>502845.599606083</v>
      </c>
      <c r="S146" s="26" t="n">
        <f aca="false">'Stima Serbatoi Carbonio'!S237*3.67</f>
        <v>510378.650558316</v>
      </c>
      <c r="T146" s="26" t="n">
        <f aca="false">'Stima Serbatoi Carbonio'!T237*3.67</f>
        <v>517443.657358908</v>
      </c>
      <c r="U146" s="26" t="n">
        <f aca="false">'Stima Serbatoi Carbonio'!U237*3.67</f>
        <v>520316.527606338</v>
      </c>
      <c r="V146" s="26" t="n">
        <f aca="false">SUM(D146:U146)</f>
        <v>8436551.71757752</v>
      </c>
    </row>
    <row r="147" customFormat="false" ht="11.25" hidden="false" customHeight="false" outlineLevel="0" collapsed="false">
      <c r="A147" s="91" t="n">
        <v>18</v>
      </c>
      <c r="B147" s="96" t="s">
        <v>17</v>
      </c>
      <c r="C147" s="26" t="n">
        <f aca="false">'Stima Serbatoi Carbonio'!C238*3.67</f>
        <v>246093.7587574</v>
      </c>
      <c r="D147" s="26" t="n">
        <f aca="false">'Stima Serbatoi Carbonio'!D238*3.67</f>
        <v>248794.404216591</v>
      </c>
      <c r="E147" s="26" t="n">
        <f aca="false">'Stima Serbatoi Carbonio'!E238*3.67</f>
        <v>251562.194203314</v>
      </c>
      <c r="F147" s="26" t="n">
        <f aca="false">'Stima Serbatoi Carbonio'!F238*3.67</f>
        <v>254137.166915083</v>
      </c>
      <c r="G147" s="26" t="n">
        <f aca="false">'Stima Serbatoi Carbonio'!G238*3.67</f>
        <v>256890.287243843</v>
      </c>
      <c r="H147" s="26" t="n">
        <f aca="false">'Stima Serbatoi Carbonio'!H238*3.67</f>
        <v>259636.549385943</v>
      </c>
      <c r="I147" s="26" t="n">
        <f aca="false">'Stima Serbatoi Carbonio'!I238*3.67</f>
        <v>262629.235630593</v>
      </c>
      <c r="J147" s="26" t="n">
        <f aca="false">'Stima Serbatoi Carbonio'!J238*3.67</f>
        <v>265535.215321469</v>
      </c>
      <c r="K147" s="26" t="n">
        <f aca="false">'Stima Serbatoi Carbonio'!K238*3.67</f>
        <v>268554.268790414</v>
      </c>
      <c r="L147" s="26" t="n">
        <f aca="false">'Stima Serbatoi Carbonio'!L238*3.67</f>
        <v>271698.763199614</v>
      </c>
      <c r="M147" s="26" t="n">
        <f aca="false">'Stima Serbatoi Carbonio'!M238*3.67</f>
        <v>275342.679325035</v>
      </c>
      <c r="N147" s="26" t="n">
        <f aca="false">'Stima Serbatoi Carbonio'!N238*3.67</f>
        <v>276405.775351889</v>
      </c>
      <c r="O147" s="26" t="n">
        <f aca="false">'Stima Serbatoi Carbonio'!O238*3.67</f>
        <v>278489.874031496</v>
      </c>
      <c r="P147" s="26" t="n">
        <f aca="false">'Stima Serbatoi Carbonio'!P238*3.67</f>
        <v>281819.544217893</v>
      </c>
      <c r="Q147" s="26" t="n">
        <f aca="false">'Stima Serbatoi Carbonio'!Q238*3.67</f>
        <v>284405.56420338</v>
      </c>
      <c r="R147" s="26" t="n">
        <f aca="false">'Stima Serbatoi Carbonio'!R238*3.67</f>
        <v>286949.843736855</v>
      </c>
      <c r="S147" s="26" t="n">
        <f aca="false">'Stima Serbatoi Carbonio'!S238*3.67</f>
        <v>290413.203595921</v>
      </c>
      <c r="T147" s="26" t="n">
        <f aca="false">'Stima Serbatoi Carbonio'!T238*3.67</f>
        <v>293672.581647933</v>
      </c>
      <c r="U147" s="26" t="n">
        <f aca="false">'Stima Serbatoi Carbonio'!U238*3.67</f>
        <v>294856.948592411</v>
      </c>
      <c r="V147" s="26" t="n">
        <f aca="false">SUM(D147:U147)</f>
        <v>4901794.09960968</v>
      </c>
    </row>
    <row r="148" customFormat="false" ht="11.25" hidden="false" customHeight="false" outlineLevel="0" collapsed="false">
      <c r="A148" s="91" t="n">
        <v>19</v>
      </c>
      <c r="B148" s="97" t="s">
        <v>18</v>
      </c>
      <c r="C148" s="26" t="n">
        <f aca="false">'Stima Serbatoi Carbonio'!C239*3.67</f>
        <v>0</v>
      </c>
      <c r="D148" s="26" t="n">
        <f aca="false">'Stima Serbatoi Carbonio'!D239*3.67</f>
        <v>0</v>
      </c>
      <c r="E148" s="26" t="n">
        <f aca="false">'Stima Serbatoi Carbonio'!E239*3.67</f>
        <v>0</v>
      </c>
      <c r="F148" s="26" t="n">
        <f aca="false">'Stima Serbatoi Carbonio'!F239*3.67</f>
        <v>0</v>
      </c>
      <c r="G148" s="26" t="n">
        <f aca="false">'Stima Serbatoi Carbonio'!G239*3.67</f>
        <v>0</v>
      </c>
      <c r="H148" s="26" t="n">
        <f aca="false">'Stima Serbatoi Carbonio'!H239*3.67</f>
        <v>0</v>
      </c>
      <c r="I148" s="26" t="n">
        <f aca="false">'Stima Serbatoi Carbonio'!I239*3.67</f>
        <v>0</v>
      </c>
      <c r="J148" s="26" t="n">
        <f aca="false">'Stima Serbatoi Carbonio'!J239*3.67</f>
        <v>0</v>
      </c>
      <c r="K148" s="26" t="n">
        <f aca="false">'Stima Serbatoi Carbonio'!K239*3.67</f>
        <v>0</v>
      </c>
      <c r="L148" s="26" t="n">
        <f aca="false">'Stima Serbatoi Carbonio'!L239*3.67</f>
        <v>0</v>
      </c>
      <c r="M148" s="26" t="n">
        <f aca="false">'Stima Serbatoi Carbonio'!M239*3.67</f>
        <v>0</v>
      </c>
      <c r="N148" s="26" t="n">
        <f aca="false">'Stima Serbatoi Carbonio'!N239*3.67</f>
        <v>0</v>
      </c>
      <c r="O148" s="26" t="n">
        <f aca="false">'Stima Serbatoi Carbonio'!O239*3.67</f>
        <v>0</v>
      </c>
      <c r="P148" s="26" t="n">
        <f aca="false">'Stima Serbatoi Carbonio'!P239*3.67</f>
        <v>0</v>
      </c>
      <c r="Q148" s="26" t="n">
        <f aca="false">'Stima Serbatoi Carbonio'!Q239*3.67</f>
        <v>0</v>
      </c>
      <c r="R148" s="26" t="n">
        <f aca="false">'Stima Serbatoi Carbonio'!R239*3.67</f>
        <v>0</v>
      </c>
      <c r="S148" s="26" t="n">
        <f aca="false">'Stima Serbatoi Carbonio'!S239*3.67</f>
        <v>0</v>
      </c>
      <c r="T148" s="26" t="n">
        <f aca="false">'Stima Serbatoi Carbonio'!T239*3.67</f>
        <v>0</v>
      </c>
      <c r="U148" s="26" t="n">
        <f aca="false">'Stima Serbatoi Carbonio'!U239*3.67</f>
        <v>0</v>
      </c>
      <c r="V148" s="26" t="n">
        <f aca="false">SUM(D148:U148)</f>
        <v>0</v>
      </c>
    </row>
    <row r="149" customFormat="false" ht="11.25" hidden="false" customHeight="false" outlineLevel="0" collapsed="false">
      <c r="A149" s="91" t="n">
        <v>20</v>
      </c>
      <c r="B149" s="96" t="s">
        <v>19</v>
      </c>
      <c r="C149" s="26" t="n">
        <f aca="false">'Stima Serbatoi Carbonio'!C240*3.67</f>
        <v>0</v>
      </c>
      <c r="D149" s="26" t="n">
        <f aca="false">'Stima Serbatoi Carbonio'!D240*3.67</f>
        <v>0</v>
      </c>
      <c r="E149" s="26" t="n">
        <f aca="false">'Stima Serbatoi Carbonio'!E240*3.67</f>
        <v>0</v>
      </c>
      <c r="F149" s="26" t="n">
        <f aca="false">'Stima Serbatoi Carbonio'!F240*3.67</f>
        <v>0</v>
      </c>
      <c r="G149" s="26" t="n">
        <f aca="false">'Stima Serbatoi Carbonio'!G240*3.67</f>
        <v>0</v>
      </c>
      <c r="H149" s="26" t="n">
        <f aca="false">'Stima Serbatoi Carbonio'!H240*3.67</f>
        <v>0</v>
      </c>
      <c r="I149" s="26" t="n">
        <f aca="false">'Stima Serbatoi Carbonio'!I240*3.67</f>
        <v>0</v>
      </c>
      <c r="J149" s="26" t="n">
        <f aca="false">'Stima Serbatoi Carbonio'!J240*3.67</f>
        <v>0</v>
      </c>
      <c r="K149" s="26" t="n">
        <f aca="false">'Stima Serbatoi Carbonio'!K240*3.67</f>
        <v>0</v>
      </c>
      <c r="L149" s="26" t="n">
        <f aca="false">'Stima Serbatoi Carbonio'!L240*3.67</f>
        <v>0</v>
      </c>
      <c r="M149" s="26" t="n">
        <f aca="false">'Stima Serbatoi Carbonio'!M240*3.67</f>
        <v>0</v>
      </c>
      <c r="N149" s="26" t="n">
        <f aca="false">'Stima Serbatoi Carbonio'!N240*3.67</f>
        <v>0</v>
      </c>
      <c r="O149" s="26" t="n">
        <f aca="false">'Stima Serbatoi Carbonio'!O240*3.67</f>
        <v>0</v>
      </c>
      <c r="P149" s="26" t="n">
        <f aca="false">'Stima Serbatoi Carbonio'!P240*3.67</f>
        <v>0</v>
      </c>
      <c r="Q149" s="26" t="n">
        <f aca="false">'Stima Serbatoi Carbonio'!Q240*3.67</f>
        <v>0</v>
      </c>
      <c r="R149" s="26" t="n">
        <f aca="false">'Stima Serbatoi Carbonio'!R240*3.67</f>
        <v>0</v>
      </c>
      <c r="S149" s="26" t="n">
        <f aca="false">'Stima Serbatoi Carbonio'!S240*3.67</f>
        <v>0</v>
      </c>
      <c r="T149" s="26" t="n">
        <f aca="false">'Stima Serbatoi Carbonio'!T240*3.67</f>
        <v>0</v>
      </c>
      <c r="U149" s="26" t="n">
        <f aca="false">'Stima Serbatoi Carbonio'!U240*3.67</f>
        <v>0</v>
      </c>
      <c r="V149" s="26" t="n">
        <f aca="false">SUM(D149:U149)</f>
        <v>0</v>
      </c>
    </row>
    <row r="150" customFormat="false" ht="11.25" hidden="false" customHeight="false" outlineLevel="0" collapsed="false">
      <c r="A150" s="91" t="n">
        <v>21</v>
      </c>
      <c r="B150" s="96" t="s">
        <v>20</v>
      </c>
      <c r="C150" s="26" t="n">
        <f aca="false">'Stima Serbatoi Carbonio'!C241*3.67</f>
        <v>0</v>
      </c>
      <c r="D150" s="26" t="n">
        <f aca="false">'Stima Serbatoi Carbonio'!D241*3.67</f>
        <v>0</v>
      </c>
      <c r="E150" s="26" t="n">
        <f aca="false">'Stima Serbatoi Carbonio'!E241*3.67</f>
        <v>0</v>
      </c>
      <c r="F150" s="26" t="n">
        <f aca="false">'Stima Serbatoi Carbonio'!F241*3.67</f>
        <v>0</v>
      </c>
      <c r="G150" s="26" t="n">
        <f aca="false">'Stima Serbatoi Carbonio'!G241*3.67</f>
        <v>0</v>
      </c>
      <c r="H150" s="26" t="n">
        <f aca="false">'Stima Serbatoi Carbonio'!H241*3.67</f>
        <v>0</v>
      </c>
      <c r="I150" s="26" t="n">
        <f aca="false">'Stima Serbatoi Carbonio'!I241*3.67</f>
        <v>0</v>
      </c>
      <c r="J150" s="26" t="n">
        <f aca="false">'Stima Serbatoi Carbonio'!J241*3.67</f>
        <v>0</v>
      </c>
      <c r="K150" s="26" t="n">
        <f aca="false">'Stima Serbatoi Carbonio'!K241*3.67</f>
        <v>0</v>
      </c>
      <c r="L150" s="26" t="n">
        <f aca="false">'Stima Serbatoi Carbonio'!L241*3.67</f>
        <v>0</v>
      </c>
      <c r="M150" s="26" t="n">
        <f aca="false">'Stima Serbatoi Carbonio'!M241*3.67</f>
        <v>0</v>
      </c>
      <c r="N150" s="26" t="n">
        <f aca="false">'Stima Serbatoi Carbonio'!N241*3.67</f>
        <v>0</v>
      </c>
      <c r="O150" s="26" t="n">
        <f aca="false">'Stima Serbatoi Carbonio'!O241*3.67</f>
        <v>0</v>
      </c>
      <c r="P150" s="26" t="n">
        <f aca="false">'Stima Serbatoi Carbonio'!P241*3.67</f>
        <v>0</v>
      </c>
      <c r="Q150" s="26" t="n">
        <f aca="false">'Stima Serbatoi Carbonio'!Q241*3.67</f>
        <v>0</v>
      </c>
      <c r="R150" s="26" t="n">
        <f aca="false">'Stima Serbatoi Carbonio'!R241*3.67</f>
        <v>0</v>
      </c>
      <c r="S150" s="26" t="n">
        <f aca="false">'Stima Serbatoi Carbonio'!S241*3.67</f>
        <v>0</v>
      </c>
      <c r="T150" s="26" t="n">
        <f aca="false">'Stima Serbatoi Carbonio'!T241*3.67</f>
        <v>0</v>
      </c>
      <c r="U150" s="26" t="n">
        <f aca="false">'Stima Serbatoi Carbonio'!U241*3.67</f>
        <v>0</v>
      </c>
      <c r="V150" s="26" t="n">
        <f aca="false">SUM(D150:U150)</f>
        <v>0</v>
      </c>
    </row>
    <row r="151" customFormat="false" ht="11.25" hidden="false" customHeight="false" outlineLevel="0" collapsed="false">
      <c r="A151" s="91" t="n">
        <v>22</v>
      </c>
      <c r="B151" s="96" t="s">
        <v>21</v>
      </c>
      <c r="C151" s="26" t="n">
        <f aca="false">'Stima Serbatoi Carbonio'!C242*3.67</f>
        <v>0</v>
      </c>
      <c r="D151" s="26" t="n">
        <f aca="false">'Stima Serbatoi Carbonio'!D242*3.67</f>
        <v>0</v>
      </c>
      <c r="E151" s="26" t="n">
        <f aca="false">'Stima Serbatoi Carbonio'!E242*3.67</f>
        <v>0</v>
      </c>
      <c r="F151" s="26" t="n">
        <f aca="false">'Stima Serbatoi Carbonio'!F242*3.67</f>
        <v>0</v>
      </c>
      <c r="G151" s="26" t="n">
        <f aca="false">'Stima Serbatoi Carbonio'!G242*3.67</f>
        <v>0</v>
      </c>
      <c r="H151" s="26" t="n">
        <f aca="false">'Stima Serbatoi Carbonio'!H242*3.67</f>
        <v>0</v>
      </c>
      <c r="I151" s="26" t="n">
        <f aca="false">'Stima Serbatoi Carbonio'!I242*3.67</f>
        <v>0</v>
      </c>
      <c r="J151" s="26" t="n">
        <f aca="false">'Stima Serbatoi Carbonio'!J242*3.67</f>
        <v>0</v>
      </c>
      <c r="K151" s="26" t="n">
        <f aca="false">'Stima Serbatoi Carbonio'!K242*3.67</f>
        <v>0</v>
      </c>
      <c r="L151" s="26" t="n">
        <f aca="false">'Stima Serbatoi Carbonio'!L242*3.67</f>
        <v>0</v>
      </c>
      <c r="M151" s="26" t="n">
        <f aca="false">'Stima Serbatoi Carbonio'!M242*3.67</f>
        <v>0</v>
      </c>
      <c r="N151" s="26" t="n">
        <f aca="false">'Stima Serbatoi Carbonio'!N242*3.67</f>
        <v>0</v>
      </c>
      <c r="O151" s="26" t="n">
        <f aca="false">'Stima Serbatoi Carbonio'!O242*3.67</f>
        <v>0</v>
      </c>
      <c r="P151" s="26" t="n">
        <f aca="false">'Stima Serbatoi Carbonio'!P242*3.67</f>
        <v>0</v>
      </c>
      <c r="Q151" s="26" t="n">
        <f aca="false">'Stima Serbatoi Carbonio'!Q242*3.67</f>
        <v>0</v>
      </c>
      <c r="R151" s="26" t="n">
        <f aca="false">'Stima Serbatoi Carbonio'!R242*3.67</f>
        <v>0</v>
      </c>
      <c r="S151" s="26" t="n">
        <f aca="false">'Stima Serbatoi Carbonio'!S242*3.67</f>
        <v>0</v>
      </c>
      <c r="T151" s="26" t="n">
        <f aca="false">'Stima Serbatoi Carbonio'!T242*3.67</f>
        <v>0</v>
      </c>
      <c r="U151" s="26" t="n">
        <f aca="false">'Stima Serbatoi Carbonio'!U242*3.67</f>
        <v>0</v>
      </c>
      <c r="V151" s="26" t="n">
        <f aca="false">SUM(D151:U151)</f>
        <v>0</v>
      </c>
    </row>
    <row r="152" customFormat="false" ht="11.25" hidden="false" customHeight="false" outlineLevel="0" collapsed="false">
      <c r="A152" s="91" t="n">
        <v>23</v>
      </c>
      <c r="B152" s="97" t="s">
        <v>22</v>
      </c>
      <c r="C152" s="26" t="n">
        <f aca="false">'Stima Serbatoi Carbonio'!C243*3.67</f>
        <v>0</v>
      </c>
      <c r="D152" s="26" t="n">
        <f aca="false">'Stima Serbatoi Carbonio'!D243*3.67</f>
        <v>0</v>
      </c>
      <c r="E152" s="26" t="n">
        <f aca="false">'Stima Serbatoi Carbonio'!E243*3.67</f>
        <v>0</v>
      </c>
      <c r="F152" s="26" t="n">
        <f aca="false">'Stima Serbatoi Carbonio'!F243*3.67</f>
        <v>0</v>
      </c>
      <c r="G152" s="26" t="n">
        <f aca="false">'Stima Serbatoi Carbonio'!G243*3.67</f>
        <v>0</v>
      </c>
      <c r="H152" s="26" t="n">
        <f aca="false">'Stima Serbatoi Carbonio'!H243*3.67</f>
        <v>0</v>
      </c>
      <c r="I152" s="26" t="n">
        <f aca="false">'Stima Serbatoi Carbonio'!I243*3.67</f>
        <v>0</v>
      </c>
      <c r="J152" s="26" t="n">
        <f aca="false">'Stima Serbatoi Carbonio'!J243*3.67</f>
        <v>0</v>
      </c>
      <c r="K152" s="26" t="n">
        <f aca="false">'Stima Serbatoi Carbonio'!K243*3.67</f>
        <v>0</v>
      </c>
      <c r="L152" s="26" t="n">
        <f aca="false">'Stima Serbatoi Carbonio'!L243*3.67</f>
        <v>0</v>
      </c>
      <c r="M152" s="26" t="n">
        <f aca="false">'Stima Serbatoi Carbonio'!M243*3.67</f>
        <v>0</v>
      </c>
      <c r="N152" s="26" t="n">
        <f aca="false">'Stima Serbatoi Carbonio'!N243*3.67</f>
        <v>0</v>
      </c>
      <c r="O152" s="26" t="n">
        <f aca="false">'Stima Serbatoi Carbonio'!O243*3.67</f>
        <v>0</v>
      </c>
      <c r="P152" s="26" t="n">
        <f aca="false">'Stima Serbatoi Carbonio'!P243*3.67</f>
        <v>0</v>
      </c>
      <c r="Q152" s="26" t="n">
        <f aca="false">'Stima Serbatoi Carbonio'!Q243*3.67</f>
        <v>0</v>
      </c>
      <c r="R152" s="26" t="n">
        <f aca="false">'Stima Serbatoi Carbonio'!R243*3.67</f>
        <v>0</v>
      </c>
      <c r="S152" s="26" t="n">
        <f aca="false">'Stima Serbatoi Carbonio'!S243*3.67</f>
        <v>0</v>
      </c>
      <c r="T152" s="26" t="n">
        <f aca="false">'Stima Serbatoi Carbonio'!T243*3.67</f>
        <v>0</v>
      </c>
      <c r="U152" s="26" t="n">
        <f aca="false">'Stima Serbatoi Carbonio'!U243*3.67</f>
        <v>0</v>
      </c>
      <c r="V152" s="26" t="n">
        <f aca="false">SUM(D152:U152)</f>
        <v>0</v>
      </c>
    </row>
    <row r="153" customFormat="false" ht="11.25" hidden="false" customHeight="false" outlineLevel="0" collapsed="false">
      <c r="A153" s="91" t="n">
        <v>24</v>
      </c>
      <c r="B153" s="97" t="s">
        <v>23</v>
      </c>
      <c r="C153" s="26" t="n">
        <f aca="false">'Stima Serbatoi Carbonio'!C244*3.67</f>
        <v>0</v>
      </c>
      <c r="D153" s="26" t="n">
        <f aca="false">'Stima Serbatoi Carbonio'!D244*3.67</f>
        <v>0</v>
      </c>
      <c r="E153" s="26" t="n">
        <f aca="false">'Stima Serbatoi Carbonio'!E244*3.67</f>
        <v>0</v>
      </c>
      <c r="F153" s="26" t="n">
        <f aca="false">'Stima Serbatoi Carbonio'!F244*3.67</f>
        <v>0</v>
      </c>
      <c r="G153" s="26" t="n">
        <f aca="false">'Stima Serbatoi Carbonio'!G244*3.67</f>
        <v>0</v>
      </c>
      <c r="H153" s="26" t="n">
        <f aca="false">'Stima Serbatoi Carbonio'!H244*3.67</f>
        <v>0</v>
      </c>
      <c r="I153" s="26" t="n">
        <f aca="false">'Stima Serbatoi Carbonio'!I244*3.67</f>
        <v>0</v>
      </c>
      <c r="J153" s="26" t="n">
        <f aca="false">'Stima Serbatoi Carbonio'!J244*3.67</f>
        <v>0</v>
      </c>
      <c r="K153" s="26" t="n">
        <f aca="false">'Stima Serbatoi Carbonio'!K244*3.67</f>
        <v>0</v>
      </c>
      <c r="L153" s="26" t="n">
        <f aca="false">'Stima Serbatoi Carbonio'!L244*3.67</f>
        <v>0</v>
      </c>
      <c r="M153" s="26" t="n">
        <f aca="false">'Stima Serbatoi Carbonio'!M244*3.67</f>
        <v>0</v>
      </c>
      <c r="N153" s="26" t="n">
        <f aca="false">'Stima Serbatoi Carbonio'!N244*3.67</f>
        <v>0</v>
      </c>
      <c r="O153" s="26" t="n">
        <f aca="false">'Stima Serbatoi Carbonio'!O244*3.67</f>
        <v>0</v>
      </c>
      <c r="P153" s="26" t="n">
        <f aca="false">'Stima Serbatoi Carbonio'!P244*3.67</f>
        <v>0</v>
      </c>
      <c r="Q153" s="26" t="n">
        <f aca="false">'Stima Serbatoi Carbonio'!Q244*3.67</f>
        <v>0</v>
      </c>
      <c r="R153" s="26" t="n">
        <f aca="false">'Stima Serbatoi Carbonio'!R244*3.67</f>
        <v>0</v>
      </c>
      <c r="S153" s="26" t="n">
        <f aca="false">'Stima Serbatoi Carbonio'!S244*3.67</f>
        <v>0</v>
      </c>
      <c r="T153" s="26" t="n">
        <f aca="false">'Stima Serbatoi Carbonio'!T244*3.67</f>
        <v>0</v>
      </c>
      <c r="U153" s="26" t="n">
        <f aca="false">'Stima Serbatoi Carbonio'!U244*3.67</f>
        <v>0</v>
      </c>
      <c r="V153" s="26" t="n">
        <f aca="false">SUM(D153:U153)</f>
        <v>0</v>
      </c>
    </row>
    <row r="154" customFormat="false" ht="11.25" hidden="false" customHeight="false" outlineLevel="0" collapsed="false">
      <c r="A154" s="91" t="n">
        <v>25</v>
      </c>
      <c r="B154" s="97" t="s">
        <v>24</v>
      </c>
      <c r="C154" s="26" t="n">
        <f aca="false">'Stima Serbatoi Carbonio'!C245*3.67</f>
        <v>186847.099172008</v>
      </c>
      <c r="D154" s="26" t="n">
        <f aca="false">'Stima Serbatoi Carbonio'!D245*3.67</f>
        <v>190416.715945188</v>
      </c>
      <c r="E154" s="26" t="n">
        <f aca="false">'Stima Serbatoi Carbonio'!E245*3.67</f>
        <v>195000.01736769</v>
      </c>
      <c r="F154" s="26" t="n">
        <f aca="false">'Stima Serbatoi Carbonio'!F245*3.67</f>
        <v>199411.69893902</v>
      </c>
      <c r="G154" s="26" t="n">
        <f aca="false">'Stima Serbatoi Carbonio'!G245*3.67</f>
        <v>203759.775655715</v>
      </c>
      <c r="H154" s="26" t="n">
        <f aca="false">'Stima Serbatoi Carbonio'!H245*3.67</f>
        <v>208123.317311938</v>
      </c>
      <c r="I154" s="26" t="n">
        <f aca="false">'Stima Serbatoi Carbonio'!I245*3.67</f>
        <v>213397.102944132</v>
      </c>
      <c r="J154" s="26" t="n">
        <f aca="false">'Stima Serbatoi Carbonio'!J245*3.67</f>
        <v>217430.807741724</v>
      </c>
      <c r="K154" s="26" t="n">
        <f aca="false">'Stima Serbatoi Carbonio'!K245*3.67</f>
        <v>221613.257273077</v>
      </c>
      <c r="L154" s="26" t="n">
        <f aca="false">'Stima Serbatoi Carbonio'!L245*3.67</f>
        <v>225975.426630527</v>
      </c>
      <c r="M154" s="26" t="n">
        <f aca="false">'Stima Serbatoi Carbonio'!M245*3.67</f>
        <v>231207.608859303</v>
      </c>
      <c r="N154" s="26" t="n">
        <f aca="false">'Stima Serbatoi Carbonio'!N245*3.67</f>
        <v>235198.214560928</v>
      </c>
      <c r="O154" s="26" t="n">
        <f aca="false">'Stima Serbatoi Carbonio'!O245*3.67</f>
        <v>238930.857108111</v>
      </c>
      <c r="P154" s="26" t="n">
        <f aca="false">'Stima Serbatoi Carbonio'!P245*3.67</f>
        <v>244289.104471445</v>
      </c>
      <c r="Q154" s="26" t="n">
        <f aca="false">'Stima Serbatoi Carbonio'!Q245*3.67</f>
        <v>249115.98748352</v>
      </c>
      <c r="R154" s="26" t="n">
        <f aca="false">'Stima Serbatoi Carbonio'!R245*3.67</f>
        <v>254413.543923623</v>
      </c>
      <c r="S154" s="26" t="n">
        <f aca="false">'Stima Serbatoi Carbonio'!S245*3.67</f>
        <v>259664.60682349</v>
      </c>
      <c r="T154" s="26" t="n">
        <f aca="false">'Stima Serbatoi Carbonio'!T245*3.67</f>
        <v>265105.571137096</v>
      </c>
      <c r="U154" s="26" t="n">
        <f aca="false">'Stima Serbatoi Carbonio'!U245*3.67</f>
        <v>265566.614713742</v>
      </c>
      <c r="V154" s="26" t="n">
        <f aca="false">SUM(D154:U154)</f>
        <v>4118620.22889027</v>
      </c>
    </row>
    <row r="155" customFormat="false" ht="11.25" hidden="false" customHeight="false" outlineLevel="0" collapsed="false">
      <c r="A155" s="91" t="n">
        <v>26</v>
      </c>
      <c r="B155" s="97" t="s">
        <v>25</v>
      </c>
      <c r="C155" s="26" t="n">
        <f aca="false">'Stima Serbatoi Carbonio'!C246*3.67</f>
        <v>0</v>
      </c>
      <c r="D155" s="26" t="n">
        <f aca="false">'Stima Serbatoi Carbonio'!D246*3.67</f>
        <v>0</v>
      </c>
      <c r="E155" s="26" t="n">
        <f aca="false">'Stima Serbatoi Carbonio'!E246*3.67</f>
        <v>0</v>
      </c>
      <c r="F155" s="26" t="n">
        <f aca="false">'Stima Serbatoi Carbonio'!F246*3.67</f>
        <v>0</v>
      </c>
      <c r="G155" s="26" t="n">
        <f aca="false">'Stima Serbatoi Carbonio'!G246*3.67</f>
        <v>0</v>
      </c>
      <c r="H155" s="26" t="n">
        <f aca="false">'Stima Serbatoi Carbonio'!H246*3.67</f>
        <v>0</v>
      </c>
      <c r="I155" s="26" t="n">
        <f aca="false">'Stima Serbatoi Carbonio'!I246*3.67</f>
        <v>0</v>
      </c>
      <c r="J155" s="26" t="n">
        <f aca="false">'Stima Serbatoi Carbonio'!J246*3.67</f>
        <v>0</v>
      </c>
      <c r="K155" s="26" t="n">
        <f aca="false">'Stima Serbatoi Carbonio'!K246*3.67</f>
        <v>0</v>
      </c>
      <c r="L155" s="26" t="n">
        <f aca="false">'Stima Serbatoi Carbonio'!L246*3.67</f>
        <v>0</v>
      </c>
      <c r="M155" s="26" t="n">
        <f aca="false">'Stima Serbatoi Carbonio'!M246*3.67</f>
        <v>0</v>
      </c>
      <c r="N155" s="26" t="n">
        <f aca="false">'Stima Serbatoi Carbonio'!N246*3.67</f>
        <v>0</v>
      </c>
      <c r="O155" s="26" t="n">
        <f aca="false">'Stima Serbatoi Carbonio'!O246*3.67</f>
        <v>0</v>
      </c>
      <c r="P155" s="26" t="n">
        <f aca="false">'Stima Serbatoi Carbonio'!P246*3.67</f>
        <v>0</v>
      </c>
      <c r="Q155" s="26" t="n">
        <f aca="false">'Stima Serbatoi Carbonio'!Q246*3.67</f>
        <v>0</v>
      </c>
      <c r="R155" s="26" t="n">
        <f aca="false">'Stima Serbatoi Carbonio'!R246*3.67</f>
        <v>0</v>
      </c>
      <c r="S155" s="26" t="n">
        <f aca="false">'Stima Serbatoi Carbonio'!S246*3.67</f>
        <v>0</v>
      </c>
      <c r="T155" s="26" t="n">
        <f aca="false">'Stima Serbatoi Carbonio'!T246*3.67</f>
        <v>0</v>
      </c>
      <c r="U155" s="26" t="n">
        <f aca="false">'Stima Serbatoi Carbonio'!U246*3.67</f>
        <v>0</v>
      </c>
      <c r="V155" s="26" t="n">
        <f aca="false">SUM(D155:U155)</f>
        <v>0</v>
      </c>
    </row>
    <row r="156" customFormat="false" ht="11.25" hidden="false" customHeight="false" outlineLevel="0" collapsed="false">
      <c r="A156" s="94" t="n">
        <v>27</v>
      </c>
      <c r="B156" s="97" t="s">
        <v>26</v>
      </c>
      <c r="C156" s="86" t="n">
        <f aca="false">'Stima Serbatoi Carbonio'!C247*3.67</f>
        <v>8188544.24857135</v>
      </c>
      <c r="D156" s="86" t="n">
        <f aca="false">'Stima Serbatoi Carbonio'!D247*3.67</f>
        <v>8256334.62359394</v>
      </c>
      <c r="E156" s="86" t="n">
        <f aca="false">'Stima Serbatoi Carbonio'!E247*3.67</f>
        <v>8326403.14515766</v>
      </c>
      <c r="F156" s="86" t="n">
        <f aca="false">'Stima Serbatoi Carbonio'!F247*3.67</f>
        <v>8390921.2033287</v>
      </c>
      <c r="G156" s="86" t="n">
        <f aca="false">'Stima Serbatoi Carbonio'!G247*3.67</f>
        <v>8450339.69006602</v>
      </c>
      <c r="H156" s="86" t="n">
        <f aca="false">'Stima Serbatoi Carbonio'!H247*3.67</f>
        <v>8520394.4919551</v>
      </c>
      <c r="I156" s="86" t="n">
        <f aca="false">'Stima Serbatoi Carbonio'!I247*3.67</f>
        <v>8597520.39120409</v>
      </c>
      <c r="J156" s="86" t="n">
        <f aca="false">'Stima Serbatoi Carbonio'!J247*3.67</f>
        <v>8668651.18648485</v>
      </c>
      <c r="K156" s="86" t="n">
        <f aca="false">'Stima Serbatoi Carbonio'!K247*3.67</f>
        <v>8745800.21332206</v>
      </c>
      <c r="L156" s="86" t="n">
        <f aca="false">'Stima Serbatoi Carbonio'!L247*3.67</f>
        <v>8820257.55362925</v>
      </c>
      <c r="M156" s="86" t="n">
        <f aca="false">'Stima Serbatoi Carbonio'!M247*3.67</f>
        <v>8897873.62891414</v>
      </c>
      <c r="N156" s="86" t="n">
        <f aca="false">'Stima Serbatoi Carbonio'!N247*3.67</f>
        <v>8940968.04299311</v>
      </c>
      <c r="O156" s="86" t="n">
        <f aca="false">'Stima Serbatoi Carbonio'!O247*3.67</f>
        <v>9002018.71179395</v>
      </c>
      <c r="P156" s="86" t="n">
        <f aca="false">'Stima Serbatoi Carbonio'!P247*3.67</f>
        <v>9082504.40007303</v>
      </c>
      <c r="Q156" s="86" t="n">
        <f aca="false">'Stima Serbatoi Carbonio'!Q247*3.67</f>
        <v>9160322.14595575</v>
      </c>
      <c r="R156" s="86" t="n">
        <f aca="false">'Stima Serbatoi Carbonio'!R247*3.67</f>
        <v>9243980.46839262</v>
      </c>
      <c r="S156" s="86" t="n">
        <f aca="false">'Stima Serbatoi Carbonio'!S247*3.67</f>
        <v>9325028.03089937</v>
      </c>
      <c r="T156" s="86" t="n">
        <f aca="false">'Stima Serbatoi Carbonio'!T247*3.67</f>
        <v>9404424.484554</v>
      </c>
      <c r="U156" s="86" t="n">
        <f aca="false">'Stima Serbatoi Carbonio'!U247*3.67</f>
        <v>9427511.53890504</v>
      </c>
      <c r="V156" s="86" t="n">
        <f aca="false">SUM(D156:U156)</f>
        <v>159261253.951223</v>
      </c>
    </row>
    <row r="157" customFormat="false" ht="11.25" hidden="false" customHeight="false" outlineLevel="0" collapsed="false">
      <c r="B157" s="14" t="s">
        <v>27</v>
      </c>
      <c r="C157" s="14" t="n">
        <f aca="false">SUM(C130:C156)</f>
        <v>34455575.9000276</v>
      </c>
      <c r="D157" s="14" t="n">
        <f aca="false">SUM(D130:D156)</f>
        <v>34891474.1203543</v>
      </c>
      <c r="E157" s="14" t="n">
        <f aca="false">SUM(E130:E156)</f>
        <v>35420667.7363338</v>
      </c>
      <c r="F157" s="14" t="n">
        <f aca="false">SUM(F130:F156)</f>
        <v>35918587.724065</v>
      </c>
      <c r="G157" s="14" t="n">
        <f aca="false">SUM(G130:G156)</f>
        <v>36418150.2903997</v>
      </c>
      <c r="H157" s="14" t="n">
        <f aca="false">SUM(H130:H156)</f>
        <v>36939259.0612714</v>
      </c>
      <c r="I157" s="14" t="n">
        <f aca="false">SUM(I130:I156)</f>
        <v>37555518.6187632</v>
      </c>
      <c r="J157" s="14" t="n">
        <f aca="false">SUM(J130:J156)</f>
        <v>38077982.225411</v>
      </c>
      <c r="K157" s="14" t="n">
        <f aca="false">SUM(K130:K156)</f>
        <v>38647218.6520996</v>
      </c>
      <c r="L157" s="14" t="n">
        <f aca="false">SUM(L130:L156)</f>
        <v>39238700.0633289</v>
      </c>
      <c r="M157" s="14" t="n">
        <f aca="false">SUM(M130:M156)</f>
        <v>39922258.1739986</v>
      </c>
      <c r="N157" s="14" t="n">
        <f aca="false">SUM(N130:N156)</f>
        <v>40363890.5093809</v>
      </c>
      <c r="O157" s="14" t="n">
        <f aca="false">SUM(O130:O156)</f>
        <v>40837678.9601495</v>
      </c>
      <c r="P157" s="14" t="n">
        <f aca="false">SUM(P130:P156)</f>
        <v>41513798.1971363</v>
      </c>
      <c r="Q157" s="14" t="n">
        <f aca="false">SUM(Q130:Q156)</f>
        <v>42080205.9493361</v>
      </c>
      <c r="R157" s="14" t="n">
        <f aca="false">SUM(R130:R156)</f>
        <v>42713675.939963</v>
      </c>
      <c r="S157" s="14" t="n">
        <f aca="false">SUM(S130:S156)</f>
        <v>43358222.6919738</v>
      </c>
      <c r="T157" s="14" t="n">
        <f aca="false">SUM(T130:T156)</f>
        <v>44000938.875594</v>
      </c>
      <c r="U157" s="14" t="n">
        <f aca="false">SUM(U130:U156)</f>
        <v>44075459.2082606</v>
      </c>
      <c r="V157" s="14" t="n">
        <f aca="false">SUM(D157:U157)</f>
        <v>711973686.99782</v>
      </c>
    </row>
    <row r="159" customFormat="false" ht="11.25" hidden="false" customHeight="false" outlineLevel="0" collapsed="false">
      <c r="A159" s="88" t="s">
        <v>2</v>
      </c>
      <c r="B159" s="89" t="s">
        <v>3</v>
      </c>
      <c r="C159" s="19" t="n">
        <v>1989</v>
      </c>
      <c r="D159" s="90" t="n">
        <v>1990</v>
      </c>
      <c r="E159" s="6" t="n">
        <v>1991</v>
      </c>
      <c r="F159" s="6" t="n">
        <v>1992</v>
      </c>
      <c r="G159" s="6" t="n">
        <v>1993</v>
      </c>
      <c r="H159" s="6" t="n">
        <v>1994</v>
      </c>
      <c r="I159" s="6" t="n">
        <v>1995</v>
      </c>
      <c r="J159" s="6" t="n">
        <v>1996</v>
      </c>
      <c r="K159" s="6" t="n">
        <v>1997</v>
      </c>
      <c r="L159" s="6" t="n">
        <v>1998</v>
      </c>
      <c r="M159" s="6" t="n">
        <v>1999</v>
      </c>
      <c r="N159" s="6" t="n">
        <v>2000</v>
      </c>
      <c r="O159" s="6" t="n">
        <v>2001</v>
      </c>
      <c r="P159" s="6" t="n">
        <v>2002</v>
      </c>
      <c r="Q159" s="6" t="n">
        <v>2003</v>
      </c>
      <c r="R159" s="6" t="n">
        <v>2004</v>
      </c>
      <c r="S159" s="6" t="n">
        <v>2005</v>
      </c>
      <c r="T159" s="6" t="n">
        <v>2006</v>
      </c>
      <c r="U159" s="6" t="n">
        <v>2007</v>
      </c>
      <c r="V159" s="19" t="s">
        <v>27</v>
      </c>
    </row>
    <row r="160" customFormat="false" ht="11.25" hidden="false" customHeight="false" outlineLevel="0" collapsed="false">
      <c r="A160" s="91" t="n">
        <v>1</v>
      </c>
      <c r="B160" s="92" t="s">
        <v>4</v>
      </c>
      <c r="C160" s="85" t="n">
        <f aca="false">C130+C98+C67+C4+C36</f>
        <v>0</v>
      </c>
      <c r="D160" s="85" t="n">
        <f aca="false">D130+D98+D67+D4+D36</f>
        <v>0</v>
      </c>
      <c r="E160" s="85" t="n">
        <f aca="false">E130+E98+E67+E4+E36</f>
        <v>0</v>
      </c>
      <c r="F160" s="85" t="n">
        <f aca="false">F130+F98+F67+F4+F36</f>
        <v>0</v>
      </c>
      <c r="G160" s="85" t="n">
        <f aca="false">G130+G98+G67+G4+G36</f>
        <v>0</v>
      </c>
      <c r="H160" s="85" t="n">
        <f aca="false">H130+H98+H67+H4+H36</f>
        <v>0</v>
      </c>
      <c r="I160" s="85" t="n">
        <f aca="false">I130+I98+I67+I4+I36</f>
        <v>0</v>
      </c>
      <c r="J160" s="85" t="n">
        <f aca="false">J130+J98+J67+J4+J36</f>
        <v>0</v>
      </c>
      <c r="K160" s="85" t="n">
        <f aca="false">K130+K98+K67+K4+K36</f>
        <v>0</v>
      </c>
      <c r="L160" s="85" t="n">
        <f aca="false">L130+L98+L67+L4+L36</f>
        <v>0</v>
      </c>
      <c r="M160" s="85" t="n">
        <f aca="false">M130+M98+M67+M4+M36</f>
        <v>0</v>
      </c>
      <c r="N160" s="85" t="n">
        <f aca="false">N130+N98+N67+N4+N36</f>
        <v>0</v>
      </c>
      <c r="O160" s="85" t="n">
        <f aca="false">O130+O98+O67+O4+O36</f>
        <v>0</v>
      </c>
      <c r="P160" s="85" t="n">
        <f aca="false">P130+P98+P67+P4+P36</f>
        <v>0</v>
      </c>
      <c r="Q160" s="85" t="n">
        <f aca="false">Q130+Q98+Q67+Q4+Q36</f>
        <v>0</v>
      </c>
      <c r="R160" s="85" t="n">
        <f aca="false">R130+R98+R67+R4+R36</f>
        <v>0</v>
      </c>
      <c r="S160" s="85" t="n">
        <f aca="false">S130+S98+S67+S4+S36</f>
        <v>0</v>
      </c>
      <c r="T160" s="85" t="n">
        <f aca="false">T130+T98+T67+T4+T36</f>
        <v>0</v>
      </c>
      <c r="U160" s="85" t="n">
        <f aca="false">U130+U98+U67+U4+U36</f>
        <v>0</v>
      </c>
      <c r="V160" s="98" t="n">
        <f aca="false">SUM(D160:U160)</f>
        <v>0</v>
      </c>
    </row>
    <row r="161" customFormat="false" ht="11.25" hidden="false" customHeight="false" outlineLevel="0" collapsed="false">
      <c r="A161" s="91" t="n">
        <v>2</v>
      </c>
      <c r="B161" s="93" t="s">
        <v>5</v>
      </c>
      <c r="C161" s="26" t="n">
        <f aca="false">C131+C99+C68+C5+C37</f>
        <v>0</v>
      </c>
      <c r="D161" s="26" t="n">
        <f aca="false">D131+D99+D68+D5+D37</f>
        <v>0</v>
      </c>
      <c r="E161" s="26" t="n">
        <f aca="false">E131+E99+E68+E5+E37</f>
        <v>0</v>
      </c>
      <c r="F161" s="26" t="n">
        <f aca="false">F131+F99+F68+F5+F37</f>
        <v>0</v>
      </c>
      <c r="G161" s="26" t="n">
        <f aca="false">G131+G99+G68+G5+G37</f>
        <v>0</v>
      </c>
      <c r="H161" s="26" t="n">
        <f aca="false">H131+H99+H68+H5+H37</f>
        <v>0</v>
      </c>
      <c r="I161" s="26" t="n">
        <f aca="false">I131+I99+I68+I5+I37</f>
        <v>0</v>
      </c>
      <c r="J161" s="26" t="n">
        <f aca="false">J131+J99+J68+J5+J37</f>
        <v>0</v>
      </c>
      <c r="K161" s="26" t="n">
        <f aca="false">K131+K99+K68+K5+K37</f>
        <v>0</v>
      </c>
      <c r="L161" s="26" t="n">
        <f aca="false">L131+L99+L68+L5+L37</f>
        <v>0</v>
      </c>
      <c r="M161" s="26" t="n">
        <f aca="false">M131+M99+M68+M5+M37</f>
        <v>0</v>
      </c>
      <c r="N161" s="26" t="n">
        <f aca="false">N131+N99+N68+N5+N37</f>
        <v>0</v>
      </c>
      <c r="O161" s="26" t="n">
        <f aca="false">O131+O99+O68+O5+O37</f>
        <v>0</v>
      </c>
      <c r="P161" s="26" t="n">
        <f aca="false">P131+P99+P68+P5+P37</f>
        <v>0</v>
      </c>
      <c r="Q161" s="26" t="n">
        <f aca="false">Q131+Q99+Q68+Q5+Q37</f>
        <v>0</v>
      </c>
      <c r="R161" s="26" t="n">
        <f aca="false">R131+R99+R68+R5+R37</f>
        <v>0</v>
      </c>
      <c r="S161" s="26" t="n">
        <f aca="false">S131+S99+S68+S5+S37</f>
        <v>0</v>
      </c>
      <c r="T161" s="26" t="n">
        <f aca="false">T131+T99+T68+T5+T37</f>
        <v>0</v>
      </c>
      <c r="U161" s="26" t="n">
        <f aca="false">U131+U99+U68+U5+U37</f>
        <v>0</v>
      </c>
      <c r="V161" s="99" t="n">
        <f aca="false">SUM(D161:U161)</f>
        <v>0</v>
      </c>
    </row>
    <row r="162" customFormat="false" ht="11.25" hidden="false" customHeight="false" outlineLevel="0" collapsed="false">
      <c r="A162" s="91" t="n">
        <v>3</v>
      </c>
      <c r="B162" s="92" t="s">
        <v>6</v>
      </c>
      <c r="C162" s="26" t="n">
        <f aca="false">C132+C100+C69+C6+C38</f>
        <v>0</v>
      </c>
      <c r="D162" s="26" t="n">
        <f aca="false">D132+D100+D69+D6+D38</f>
        <v>0</v>
      </c>
      <c r="E162" s="26" t="n">
        <f aca="false">E132+E100+E69+E6+E38</f>
        <v>0</v>
      </c>
      <c r="F162" s="26" t="n">
        <f aca="false">F132+F100+F69+F6+F38</f>
        <v>0</v>
      </c>
      <c r="G162" s="26" t="n">
        <f aca="false">G132+G100+G69+G6+G38</f>
        <v>0</v>
      </c>
      <c r="H162" s="26" t="n">
        <f aca="false">H132+H100+H69+H6+H38</f>
        <v>0</v>
      </c>
      <c r="I162" s="26" t="n">
        <f aca="false">I132+I100+I69+I6+I38</f>
        <v>0</v>
      </c>
      <c r="J162" s="26" t="n">
        <f aca="false">J132+J100+J69+J6+J38</f>
        <v>0</v>
      </c>
      <c r="K162" s="26" t="n">
        <f aca="false">K132+K100+K69+K6+K38</f>
        <v>0</v>
      </c>
      <c r="L162" s="26" t="n">
        <f aca="false">L132+L100+L69+L6+L38</f>
        <v>0</v>
      </c>
      <c r="M162" s="26" t="n">
        <f aca="false">M132+M100+M69+M6+M38</f>
        <v>0</v>
      </c>
      <c r="N162" s="26" t="n">
        <f aca="false">N132+N100+N69+N6+N38</f>
        <v>0</v>
      </c>
      <c r="O162" s="26" t="n">
        <f aca="false">O132+O100+O69+O6+O38</f>
        <v>0</v>
      </c>
      <c r="P162" s="26" t="n">
        <f aca="false">P132+P100+P69+P6+P38</f>
        <v>0</v>
      </c>
      <c r="Q162" s="26" t="n">
        <f aca="false">Q132+Q100+Q69+Q6+Q38</f>
        <v>0</v>
      </c>
      <c r="R162" s="26" t="n">
        <f aca="false">R132+R100+R69+R6+R38</f>
        <v>0</v>
      </c>
      <c r="S162" s="26" t="n">
        <f aca="false">S132+S100+S69+S6+S38</f>
        <v>0</v>
      </c>
      <c r="T162" s="26" t="n">
        <f aca="false">T132+T100+T69+T6+T38</f>
        <v>0</v>
      </c>
      <c r="U162" s="26" t="n">
        <f aca="false">U132+U100+U69+U6+U38</f>
        <v>0</v>
      </c>
      <c r="V162" s="99" t="n">
        <f aca="false">SUM(D162:U162)</f>
        <v>0</v>
      </c>
    </row>
    <row r="163" customFormat="false" ht="11.25" hidden="false" customHeight="false" outlineLevel="0" collapsed="false">
      <c r="A163" s="91" t="n">
        <v>4</v>
      </c>
      <c r="B163" s="93" t="s">
        <v>7</v>
      </c>
      <c r="C163" s="26" t="n">
        <f aca="false">C133+C101+C70+C7+C39</f>
        <v>593397.724813852</v>
      </c>
      <c r="D163" s="26" t="n">
        <f aca="false">D133+D101+D70+D7+D39</f>
        <v>635318.35401014</v>
      </c>
      <c r="E163" s="26" t="n">
        <f aca="false">E133+E101+E70+E7+E39</f>
        <v>681091.184356385</v>
      </c>
      <c r="F163" s="26" t="n">
        <f aca="false">F133+F101+F70+F7+F39</f>
        <v>727943.580057938</v>
      </c>
      <c r="G163" s="26" t="n">
        <f aca="false">G133+G101+G70+G7+G39</f>
        <v>774559.053234521</v>
      </c>
      <c r="H163" s="26" t="n">
        <f aca="false">H133+H101+H70+H7+H39</f>
        <v>823619.632132468</v>
      </c>
      <c r="I163" s="26" t="n">
        <f aca="false">I133+I101+I70+I7+I39</f>
        <v>876997.450987647</v>
      </c>
      <c r="J163" s="26" t="n">
        <f aca="false">J133+J101+J70+J7+J39</f>
        <v>926946.063579755</v>
      </c>
      <c r="K163" s="26" t="n">
        <f aca="false">K133+K101+K70+K7+K39</f>
        <v>979128.435696169</v>
      </c>
      <c r="L163" s="26" t="n">
        <f aca="false">L133+L101+L70+L7+L39</f>
        <v>1032840.65076249</v>
      </c>
      <c r="M163" s="26" t="n">
        <f aca="false">M133+M101+M70+M7+M39</f>
        <v>1091281.40417773</v>
      </c>
      <c r="N163" s="26" t="n">
        <f aca="false">N133+N101+N70+N7+N39</f>
        <v>1143026.68005055</v>
      </c>
      <c r="O163" s="26" t="n">
        <f aca="false">O133+O101+O70+O7+O39</f>
        <v>1192664.5446571</v>
      </c>
      <c r="P163" s="26" t="n">
        <f aca="false">P133+P101+P70+P7+P39</f>
        <v>1252102.94252773</v>
      </c>
      <c r="Q163" s="26" t="n">
        <f aca="false">Q133+Q101+Q70+Q7+Q39</f>
        <v>1305766.11050503</v>
      </c>
      <c r="R163" s="26" t="n">
        <f aca="false">R133+R101+R70+R7+R39</f>
        <v>1364282.6473775</v>
      </c>
      <c r="S163" s="26" t="n">
        <f aca="false">S133+S101+S70+S7+S39</f>
        <v>1421073.0983056</v>
      </c>
      <c r="T163" s="26" t="n">
        <f aca="false">T133+T101+T70+T7+T39</f>
        <v>1478509.28970885</v>
      </c>
      <c r="U163" s="26" t="n">
        <f aca="false">U133+U101+U70+U7+U39</f>
        <v>1498099.751136</v>
      </c>
      <c r="V163" s="99" t="n">
        <f aca="false">SUM(D163:U163)</f>
        <v>19205250.8732636</v>
      </c>
    </row>
    <row r="164" customFormat="false" ht="11.25" hidden="false" customHeight="false" outlineLevel="0" collapsed="false">
      <c r="A164" s="91" t="n">
        <v>5</v>
      </c>
      <c r="B164" s="93" t="s">
        <v>8</v>
      </c>
      <c r="C164" s="26" t="n">
        <f aca="false">C134+C102+C71+C8+C40</f>
        <v>9496517.68858708</v>
      </c>
      <c r="D164" s="26" t="n">
        <f aca="false">D134+D102+D71+D8+D40</f>
        <v>9748141.81474816</v>
      </c>
      <c r="E164" s="26" t="n">
        <f aca="false">E134+E102+E71+E8+E40</f>
        <v>10085560.1187492</v>
      </c>
      <c r="F164" s="26" t="n">
        <f aca="false">F134+F102+F71+F8+F40</f>
        <v>10404234.0215127</v>
      </c>
      <c r="G164" s="26" t="n">
        <f aca="false">G134+G102+G71+G8+G40</f>
        <v>10772303.1633986</v>
      </c>
      <c r="H164" s="26" t="n">
        <f aca="false">H134+H102+H71+H8+H40</f>
        <v>11100596.735994</v>
      </c>
      <c r="I164" s="26" t="n">
        <f aca="false">I134+I102+I71+I8+I40</f>
        <v>11505578.7007202</v>
      </c>
      <c r="J164" s="26" t="n">
        <f aca="false">J134+J102+J71+J8+J40</f>
        <v>11823113.5514116</v>
      </c>
      <c r="K164" s="26" t="n">
        <f aca="false">K134+K102+K71+K8+K40</f>
        <v>12176831.314086</v>
      </c>
      <c r="L164" s="26" t="n">
        <f aca="false">L134+L102+L71+L8+L40</f>
        <v>12549367.1231144</v>
      </c>
      <c r="M164" s="26" t="n">
        <f aca="false">M134+M102+M71+M8+M40</f>
        <v>12991695.8808813</v>
      </c>
      <c r="N164" s="26" t="n">
        <f aca="false">N134+N102+N71+N8+N40</f>
        <v>13320918.9256596</v>
      </c>
      <c r="O164" s="26" t="n">
        <f aca="false">O134+O102+O71+O8+O40</f>
        <v>13619164.7694905</v>
      </c>
      <c r="P164" s="26" t="n">
        <f aca="false">P134+P102+P71+P8+P40</f>
        <v>14056384.70601</v>
      </c>
      <c r="Q164" s="26" t="n">
        <f aca="false">Q134+Q102+Q71+Q8+Q40</f>
        <v>14408270.4806805</v>
      </c>
      <c r="R164" s="26" t="n">
        <f aca="false">R134+R102+R71+R8+R40</f>
        <v>14823496.4784838</v>
      </c>
      <c r="S164" s="26" t="n">
        <f aca="false">S134+S102+S71+S8+S40</f>
        <v>15212649.3433872</v>
      </c>
      <c r="T164" s="26" t="n">
        <f aca="false">T134+T102+T71+T8+T40</f>
        <v>15607920.0857571</v>
      </c>
      <c r="U164" s="26" t="n">
        <f aca="false">U134+U102+U71+U8+U40</f>
        <v>15545999.629933</v>
      </c>
      <c r="V164" s="99" t="n">
        <f aca="false">SUM(D164:U164)</f>
        <v>229752226.844018</v>
      </c>
    </row>
    <row r="165" customFormat="false" ht="11.25" hidden="false" customHeight="false" outlineLevel="0" collapsed="false">
      <c r="A165" s="91" t="n">
        <v>6</v>
      </c>
      <c r="B165" s="93" t="s">
        <v>9</v>
      </c>
      <c r="C165" s="26" t="n">
        <f aca="false">C135+C103+C72+C9+C41</f>
        <v>241843.183978667</v>
      </c>
      <c r="D165" s="26" t="n">
        <f aca="false">D135+D103+D72+D9+D41</f>
        <v>247031.858587443</v>
      </c>
      <c r="E165" s="26" t="n">
        <f aca="false">E135+E103+E72+E9+E41</f>
        <v>252767.832669558</v>
      </c>
      <c r="F165" s="26" t="n">
        <f aca="false">F135+F103+F72+F9+F41</f>
        <v>258870.52889514</v>
      </c>
      <c r="G165" s="26" t="n">
        <f aca="false">G135+G103+G72+G9+G41</f>
        <v>263435.543417247</v>
      </c>
      <c r="H165" s="26" t="n">
        <f aca="false">H135+H103+H72+H9+H41</f>
        <v>269890.627435535</v>
      </c>
      <c r="I165" s="26" t="n">
        <f aca="false">I135+I103+I72+I9+I41</f>
        <v>277241.519928732</v>
      </c>
      <c r="J165" s="26" t="n">
        <f aca="false">J135+J103+J72+J9+J41</f>
        <v>284640.551650801</v>
      </c>
      <c r="K165" s="26" t="n">
        <f aca="false">K135+K103+K72+K9+K41</f>
        <v>292539.187078921</v>
      </c>
      <c r="L165" s="26" t="n">
        <f aca="false">L135+L103+L72+L9+L41</f>
        <v>300925.732313233</v>
      </c>
      <c r="M165" s="26" t="n">
        <f aca="false">M135+M103+M72+M9+M41</f>
        <v>310131.413897353</v>
      </c>
      <c r="N165" s="26" t="n">
        <f aca="false">N135+N103+N72+N9+N41</f>
        <v>319043.002545447</v>
      </c>
      <c r="O165" s="26" t="n">
        <f aca="false">O135+O103+O72+O9+O41</f>
        <v>328006.766211237</v>
      </c>
      <c r="P165" s="26" t="n">
        <f aca="false">P135+P103+P72+P9+P41</f>
        <v>338325.073345257</v>
      </c>
      <c r="Q165" s="26" t="n">
        <f aca="false">Q135+Q103+Q72+Q9+Q41</f>
        <v>348410.392277896</v>
      </c>
      <c r="R165" s="26" t="n">
        <f aca="false">R135+R103+R72+R9+R41</f>
        <v>359344.180392708</v>
      </c>
      <c r="S165" s="26" t="n">
        <f aca="false">S135+S103+S72+S9+S41</f>
        <v>370447.376243882</v>
      </c>
      <c r="T165" s="26" t="n">
        <f aca="false">T135+T103+T72+T9+T41</f>
        <v>381952.020809784</v>
      </c>
      <c r="U165" s="26" t="n">
        <f aca="false">U135+U103+U72+U9+U41</f>
        <v>389040.258667998</v>
      </c>
      <c r="V165" s="99" t="n">
        <f aca="false">SUM(D165:U165)</f>
        <v>5592043.86636817</v>
      </c>
    </row>
    <row r="166" customFormat="false" ht="11.25" hidden="false" customHeight="false" outlineLevel="0" collapsed="false">
      <c r="A166" s="91" t="n">
        <v>7</v>
      </c>
      <c r="B166" s="93" t="s">
        <v>10</v>
      </c>
      <c r="C166" s="26" t="n">
        <f aca="false">C136+C104+C73+C10+C42</f>
        <v>916653.840052224</v>
      </c>
      <c r="D166" s="26" t="n">
        <f aca="false">D136+D104+D73+D10+D42</f>
        <v>943396.232340112</v>
      </c>
      <c r="E166" s="26" t="n">
        <f aca="false">E136+E104+E73+E10+E42</f>
        <v>980383.32051552</v>
      </c>
      <c r="F166" s="26" t="n">
        <f aca="false">F136+F104+F73+F10+F42</f>
        <v>1016462.76269915</v>
      </c>
      <c r="G166" s="26" t="n">
        <f aca="false">G136+G104+G73+G10+G42</f>
        <v>1046566.04412092</v>
      </c>
      <c r="H166" s="26" t="n">
        <f aca="false">H136+H104+H73+H10+H42</f>
        <v>1084747.66710513</v>
      </c>
      <c r="I166" s="26" t="n">
        <f aca="false">I136+I104+I73+I10+I42</f>
        <v>1133063.67119894</v>
      </c>
      <c r="J166" s="26" t="n">
        <f aca="false">J136+J104+J73+J10+J42</f>
        <v>1173055.94092515</v>
      </c>
      <c r="K166" s="26" t="n">
        <f aca="false">K136+K104+K73+K10+K42</f>
        <v>1217839.94725784</v>
      </c>
      <c r="L166" s="26" t="n">
        <f aca="false">L136+L104+L73+L10+L42</f>
        <v>1266152.56211007</v>
      </c>
      <c r="M166" s="26" t="n">
        <f aca="false">M136+M104+M73+M10+M42</f>
        <v>1324011.65988386</v>
      </c>
      <c r="N166" s="26" t="n">
        <f aca="false">N136+N104+N73+N10+N42</f>
        <v>1370636.28608059</v>
      </c>
      <c r="O166" s="26" t="n">
        <f aca="false">O136+O104+O73+O10+O42</f>
        <v>1414258.8765312</v>
      </c>
      <c r="P166" s="26" t="n">
        <f aca="false">P136+P104+P73+P10+P42</f>
        <v>1475374.42314588</v>
      </c>
      <c r="Q166" s="26" t="n">
        <f aca="false">Q136+Q104+Q73+Q10+Q42</f>
        <v>1528667.43816406</v>
      </c>
      <c r="R166" s="26" t="n">
        <f aca="false">R136+R104+R73+R10+R42</f>
        <v>1590669.75612835</v>
      </c>
      <c r="S166" s="26" t="n">
        <f aca="false">S136+S104+S73+S10+S42</f>
        <v>1651559.08259535</v>
      </c>
      <c r="T166" s="26" t="n">
        <f aca="false">T136+T104+T73+T10+T42</f>
        <v>1714764.38007473</v>
      </c>
      <c r="U166" s="26" t="n">
        <f aca="false">U136+U104+U73+U10+U42</f>
        <v>1722131.62478304</v>
      </c>
      <c r="V166" s="99" t="n">
        <f aca="false">SUM(D166:U166)</f>
        <v>23653741.6756599</v>
      </c>
    </row>
    <row r="167" customFormat="false" ht="11.25" hidden="false" customHeight="false" outlineLevel="0" collapsed="false">
      <c r="A167" s="91" t="n">
        <v>8</v>
      </c>
      <c r="B167" s="92" t="s">
        <v>11</v>
      </c>
      <c r="C167" s="26" t="n">
        <f aca="false">C137+C105+C74+C11+C43</f>
        <v>3748514.22578387</v>
      </c>
      <c r="D167" s="26" t="n">
        <f aca="false">D137+D105+D74+D11+D43</f>
        <v>3867979.66203391</v>
      </c>
      <c r="E167" s="26" t="n">
        <f aca="false">E137+E105+E74+E11+E43</f>
        <v>4034596.1459788</v>
      </c>
      <c r="F167" s="26" t="n">
        <f aca="false">F137+F105+F74+F11+F43</f>
        <v>4188395.35498308</v>
      </c>
      <c r="G167" s="26" t="n">
        <f aca="false">G137+G105+G74+G11+G43</f>
        <v>4354538.259282</v>
      </c>
      <c r="H167" s="26" t="n">
        <f aca="false">H137+H105+H74+H11+H43</f>
        <v>4510987.28633777</v>
      </c>
      <c r="I167" s="26" t="n">
        <f aca="false">I137+I105+I74+I11+I43</f>
        <v>4709474.09499594</v>
      </c>
      <c r="J167" s="26" t="n">
        <f aca="false">J137+J105+J74+J11+J43</f>
        <v>4857847.77597032</v>
      </c>
      <c r="K167" s="26" t="n">
        <f aca="false">K137+K105+K74+K11+K43</f>
        <v>5026053.6921088</v>
      </c>
      <c r="L167" s="26" t="n">
        <f aca="false">L137+L105+L74+L11+L43</f>
        <v>5203947.3937619</v>
      </c>
      <c r="M167" s="26" t="n">
        <f aca="false">M137+M105+M74+M11+M43</f>
        <v>5419751.97084903</v>
      </c>
      <c r="N167" s="26" t="n">
        <f aca="false">N137+N105+N74+N11+N43</f>
        <v>5572775.12121789</v>
      </c>
      <c r="O167" s="26" t="n">
        <f aca="false">O137+O105+O74+O11+O43</f>
        <v>5708915.10831134</v>
      </c>
      <c r="P167" s="26" t="n">
        <f aca="false">P137+P105+P74+P11+P43</f>
        <v>5921156.11177988</v>
      </c>
      <c r="Q167" s="26" t="n">
        <f aca="false">Q137+Q105+Q74+Q11+Q43</f>
        <v>6086763.53946798</v>
      </c>
      <c r="R167" s="26" t="n">
        <f aca="false">R137+R105+R74+R11+R43</f>
        <v>6287053.75964818</v>
      </c>
      <c r="S167" s="26" t="n">
        <f aca="false">S137+S105+S74+S11+S43</f>
        <v>6473515.92892691</v>
      </c>
      <c r="T167" s="26" t="n">
        <f aca="false">T137+T105+T74+T11+T43</f>
        <v>6663693.13490773</v>
      </c>
      <c r="U167" s="26" t="n">
        <f aca="false">U137+U105+U74+U11+U43</f>
        <v>6606816.47806755</v>
      </c>
      <c r="V167" s="99" t="n">
        <f aca="false">SUM(D167:U167)</f>
        <v>95494260.818629</v>
      </c>
    </row>
    <row r="168" customFormat="false" ht="11.25" hidden="false" customHeight="false" outlineLevel="0" collapsed="false">
      <c r="A168" s="91" t="n">
        <v>9</v>
      </c>
      <c r="B168" s="93" t="s">
        <v>12</v>
      </c>
      <c r="C168" s="26" t="n">
        <f aca="false">C138+C106+C75+C12+C44</f>
        <v>1615569.63896622</v>
      </c>
      <c r="D168" s="26" t="n">
        <f aca="false">D138+D106+D75+D12+D44</f>
        <v>1663112.8065502</v>
      </c>
      <c r="E168" s="26" t="n">
        <f aca="false">E138+E106+E75+E12+E44</f>
        <v>1730235.43625862</v>
      </c>
      <c r="F168" s="26" t="n">
        <f aca="false">F138+F106+F75+F12+F44</f>
        <v>1794286.88625107</v>
      </c>
      <c r="G168" s="26" t="n">
        <f aca="false">G138+G106+G75+G12+G44</f>
        <v>1855101.05598758</v>
      </c>
      <c r="H168" s="26" t="n">
        <f aca="false">H138+H106+H75+H12+H44</f>
        <v>1922374.78005547</v>
      </c>
      <c r="I168" s="26" t="n">
        <f aca="false">I138+I106+I75+I12+I44</f>
        <v>2007753.67859036</v>
      </c>
      <c r="J168" s="26" t="n">
        <f aca="false">J138+J106+J75+J12+J44</f>
        <v>2075235.98871642</v>
      </c>
      <c r="K168" s="26" t="n">
        <f aca="false">K138+K106+K75+K12+K44</f>
        <v>2151204.14954705</v>
      </c>
      <c r="L168" s="26" t="n">
        <f aca="false">L138+L106+L75+L12+L44</f>
        <v>2232442.20065402</v>
      </c>
      <c r="M168" s="26" t="n">
        <f aca="false">M138+M106+M75+M12+M44</f>
        <v>2330279.79770115</v>
      </c>
      <c r="N168" s="26" t="n">
        <f aca="false">N138+N106+N75+N12+N44</f>
        <v>2404496.10288787</v>
      </c>
      <c r="O168" s="26" t="n">
        <f aca="false">O138+O106+O75+O12+O44</f>
        <v>2472170.89470965</v>
      </c>
      <c r="P168" s="26" t="n">
        <f aca="false">P138+P106+P75+P12+P44</f>
        <v>2571485.38685966</v>
      </c>
      <c r="Q168" s="26" t="n">
        <f aca="false">Q138+Q106+Q75+Q12+Q44</f>
        <v>2653330.52659242</v>
      </c>
      <c r="R168" s="26" t="n">
        <f aca="false">R138+R106+R75+R12+R44</f>
        <v>2749936.96326929</v>
      </c>
      <c r="S168" s="26" t="n">
        <f aca="false">S138+S106+S75+S12+S44</f>
        <v>2841866.19850651</v>
      </c>
      <c r="T168" s="26" t="n">
        <f aca="false">T138+T106+T75+T12+T44</f>
        <v>2935938.20543885</v>
      </c>
      <c r="U168" s="26" t="n">
        <f aca="false">U138+U106+U75+U12+U44</f>
        <v>2926752.01665786</v>
      </c>
      <c r="V168" s="99" t="n">
        <f aca="false">SUM(D168:U168)</f>
        <v>41318003.075234</v>
      </c>
    </row>
    <row r="169" customFormat="false" ht="11.25" hidden="false" customHeight="false" outlineLevel="0" collapsed="false">
      <c r="A169" s="91" t="n">
        <v>10</v>
      </c>
      <c r="B169" s="93" t="s">
        <v>13</v>
      </c>
      <c r="C169" s="26" t="n">
        <f aca="false">C139+C107+C76+C13+C45</f>
        <v>6257945.62555262</v>
      </c>
      <c r="D169" s="26" t="n">
        <f aca="false">D139+D107+D76+D13+D45</f>
        <v>6346909.7543374</v>
      </c>
      <c r="E169" s="26" t="n">
        <f aca="false">E139+E107+E76+E13+E45</f>
        <v>6513093.13672831</v>
      </c>
      <c r="F169" s="26" t="n">
        <f aca="false">F139+F107+F76+F13+F45</f>
        <v>6663437.45465654</v>
      </c>
      <c r="G169" s="26" t="n">
        <f aca="false">G139+G107+G76+G13+G45</f>
        <v>6829774.7449519</v>
      </c>
      <c r="H169" s="26" t="n">
        <f aca="false">H139+H107+H76+H13+H45</f>
        <v>6989827.59063534</v>
      </c>
      <c r="I169" s="26" t="n">
        <f aca="false">I139+I107+I76+I13+I45</f>
        <v>7214387.97766416</v>
      </c>
      <c r="J169" s="26" t="n">
        <f aca="false">J139+J107+J76+J13+J45</f>
        <v>7369674.31996674</v>
      </c>
      <c r="K169" s="26" t="n">
        <f aca="false">K139+K107+K76+K13+K45</f>
        <v>7554987.24197078</v>
      </c>
      <c r="L169" s="26" t="n">
        <f aca="false">L139+L107+L76+L13+L45</f>
        <v>7757106.04467109</v>
      </c>
      <c r="M169" s="26" t="n">
        <f aca="false">M139+M107+M76+M13+M45</f>
        <v>8015632.13136742</v>
      </c>
      <c r="N169" s="26" t="n">
        <f aca="false">N139+N107+N76+N13+N45</f>
        <v>8189735.9347423</v>
      </c>
      <c r="O169" s="26" t="n">
        <f aca="false">O139+O107+O76+O13+O45</f>
        <v>8341305.22477907</v>
      </c>
      <c r="P169" s="26" t="n">
        <f aca="false">P139+P107+P76+P13+P45</f>
        <v>8600023.14535216</v>
      </c>
      <c r="Q169" s="26" t="n">
        <f aca="false">Q139+Q107+Q76+Q13+Q45</f>
        <v>8798865.79718824</v>
      </c>
      <c r="R169" s="26" t="n">
        <f aca="false">R139+R107+R76+R13+R45</f>
        <v>9046651.33911797</v>
      </c>
      <c r="S169" s="26" t="n">
        <f aca="false">S139+S107+S76+S13+S45</f>
        <v>9278928.65691758</v>
      </c>
      <c r="T169" s="26" t="n">
        <f aca="false">T139+T107+T76+T13+T45</f>
        <v>9518486.65763055</v>
      </c>
      <c r="U169" s="26" t="n">
        <f aca="false">U139+U107+U76+U13+U45</f>
        <v>9425169.98080826</v>
      </c>
      <c r="V169" s="99" t="n">
        <f aca="false">SUM(D169:U169)</f>
        <v>142453997.133486</v>
      </c>
    </row>
    <row r="170" customFormat="false" ht="11.25" hidden="false" customHeight="false" outlineLevel="0" collapsed="false">
      <c r="A170" s="91" t="n">
        <v>11</v>
      </c>
      <c r="B170" s="93" t="s">
        <v>10</v>
      </c>
      <c r="C170" s="26" t="n">
        <f aca="false">C140+C108+C77+C14+C46</f>
        <v>828907.288372124</v>
      </c>
      <c r="D170" s="26" t="n">
        <f aca="false">D140+D108+D77+D14+D46</f>
        <v>823268.223796153</v>
      </c>
      <c r="E170" s="26" t="n">
        <f aca="false">E140+E108+E77+E14+E46</f>
        <v>819043.962132437</v>
      </c>
      <c r="F170" s="26" t="n">
        <f aca="false">F140+F108+F77+F14+F46</f>
        <v>813045.443093856</v>
      </c>
      <c r="G170" s="26" t="n">
        <f aca="false">G140+G108+G77+G14+G46</f>
        <v>810717.312853567</v>
      </c>
      <c r="H170" s="26" t="n">
        <f aca="false">H140+H108+H77+H14+H46</f>
        <v>807757.375706584</v>
      </c>
      <c r="I170" s="26" t="n">
        <f aca="false">I140+I108+I77+I14+I46</f>
        <v>807774.721184825</v>
      </c>
      <c r="J170" s="26" t="n">
        <f aca="false">J140+J108+J77+J14+J46</f>
        <v>807149.482262227</v>
      </c>
      <c r="K170" s="26" t="n">
        <f aca="false">K140+K108+K77+K14+K46</f>
        <v>807925.170980034</v>
      </c>
      <c r="L170" s="26" t="n">
        <f aca="false">L140+L108+L77+L14+L46</f>
        <v>810075.425962723</v>
      </c>
      <c r="M170" s="26" t="n">
        <f aca="false">M140+M108+M77+M14+M46</f>
        <v>816843.020377998</v>
      </c>
      <c r="N170" s="26" t="n">
        <f aca="false">N140+N108+N77+N14+N46</f>
        <v>801178.548363769</v>
      </c>
      <c r="O170" s="26" t="n">
        <f aca="false">O140+O108+O77+O14+O46</f>
        <v>795271.454463143</v>
      </c>
      <c r="P170" s="26" t="n">
        <f aca="false">P140+P108+P77+P14+P46</f>
        <v>799855.319172609</v>
      </c>
      <c r="Q170" s="26" t="n">
        <f aca="false">Q140+Q108+Q77+Q14+Q46</f>
        <v>798579.371187519</v>
      </c>
      <c r="R170" s="26" t="n">
        <f aca="false">R140+R108+R77+R14+R46</f>
        <v>797344.06224323</v>
      </c>
      <c r="S170" s="26" t="n">
        <f aca="false">S140+S108+S77+S14+S46</f>
        <v>803175.64092552</v>
      </c>
      <c r="T170" s="26" t="n">
        <f aca="false">T140+T108+T77+T14+T46</f>
        <v>807522.981710714</v>
      </c>
      <c r="U170" s="26" t="n">
        <f aca="false">U140+U108+U77+U14+U46</f>
        <v>797526.44591643</v>
      </c>
      <c r="V170" s="99" t="n">
        <f aca="false">SUM(D170:U170)</f>
        <v>14524053.9623333</v>
      </c>
    </row>
    <row r="171" customFormat="false" ht="11.25" hidden="false" customHeight="false" outlineLevel="0" collapsed="false">
      <c r="A171" s="91" t="n">
        <v>12</v>
      </c>
      <c r="B171" s="93" t="s">
        <v>14</v>
      </c>
      <c r="C171" s="26" t="n">
        <f aca="false">C141+C109+C78+C15+C47</f>
        <v>847858.833490899</v>
      </c>
      <c r="D171" s="26" t="n">
        <f aca="false">D141+D109+D78+D15+D47</f>
        <v>864258.754838427</v>
      </c>
      <c r="E171" s="26" t="n">
        <f aca="false">E141+E109+E78+E15+E47</f>
        <v>881402.172756365</v>
      </c>
      <c r="F171" s="26" t="n">
        <f aca="false">F141+F109+F78+F15+F47</f>
        <v>895616.695020176</v>
      </c>
      <c r="G171" s="26" t="n">
        <f aca="false">G141+G109+G78+G15+G47</f>
        <v>915453.605927733</v>
      </c>
      <c r="H171" s="26" t="n">
        <f aca="false">H141+H109+H78+H15+H47</f>
        <v>931845.642286584</v>
      </c>
      <c r="I171" s="26" t="n">
        <f aca="false">I141+I109+I78+I15+I47</f>
        <v>951552.902813602</v>
      </c>
      <c r="J171" s="26" t="n">
        <f aca="false">J141+J109+J78+J15+J47</f>
        <v>969737.052053456</v>
      </c>
      <c r="K171" s="26" t="n">
        <f aca="false">K141+K109+K78+K15+K47</f>
        <v>989407.990481646</v>
      </c>
      <c r="L171" s="26" t="n">
        <f aca="false">L141+L109+L78+L15+L47</f>
        <v>1010690.3451602</v>
      </c>
      <c r="M171" s="26" t="n">
        <f aca="false">M141+M109+M78+M15+M47</f>
        <v>1039075.09003241</v>
      </c>
      <c r="N171" s="26" t="n">
        <f aca="false">N141+N109+N78+N15+N47</f>
        <v>1028965.67644739</v>
      </c>
      <c r="O171" s="26" t="n">
        <f aca="false">O141+O109+O78+O15+O47</f>
        <v>1034802.65133435</v>
      </c>
      <c r="P171" s="26" t="n">
        <f aca="false">P141+P109+P78+P15+P47</f>
        <v>1058847.09981526</v>
      </c>
      <c r="Q171" s="26" t="n">
        <f aca="false">Q141+Q109+Q78+Q15+Q47</f>
        <v>1071256.72615919</v>
      </c>
      <c r="R171" s="26" t="n">
        <f aca="false">R141+R109+R78+R15+R47</f>
        <v>1083152.36092853</v>
      </c>
      <c r="S171" s="26" t="n">
        <f aca="false">S141+S109+S78+S15+S47</f>
        <v>1108733.54651926</v>
      </c>
      <c r="T171" s="26" t="n">
        <f aca="false">T141+T109+T78+T15+T47</f>
        <v>1130750.95320886</v>
      </c>
      <c r="U171" s="26" t="n">
        <f aca="false">U141+U109+U78+U15+U47</f>
        <v>1121450.3511057</v>
      </c>
      <c r="V171" s="99" t="n">
        <f aca="false">SUM(D171:U171)</f>
        <v>18086999.6168891</v>
      </c>
    </row>
    <row r="172" customFormat="false" ht="11.25" hidden="false" customHeight="false" outlineLevel="0" collapsed="false">
      <c r="A172" s="91" t="n">
        <v>13</v>
      </c>
      <c r="B172" s="93" t="s">
        <v>15</v>
      </c>
      <c r="C172" s="26" t="n">
        <f aca="false">C142+C110+C79+C16+C48</f>
        <v>1294772.47705872</v>
      </c>
      <c r="D172" s="26" t="n">
        <f aca="false">D142+D110+D79+D16+D48</f>
        <v>1308833.56349224</v>
      </c>
      <c r="E172" s="26" t="n">
        <f aca="false">E142+E110+E79+E16+E48</f>
        <v>1323531.2206375</v>
      </c>
      <c r="F172" s="26" t="n">
        <f aca="false">F142+F110+F79+F16+F48</f>
        <v>1336167.47353289</v>
      </c>
      <c r="G172" s="26" t="n">
        <f aca="false">G142+G110+G79+G16+G48</f>
        <v>1345596.64303264</v>
      </c>
      <c r="H172" s="26" t="n">
        <f aca="false">H142+H110+H79+H16+H48</f>
        <v>1360130.89058585</v>
      </c>
      <c r="I172" s="26" t="n">
        <f aca="false">I142+I110+I79+I16+I48</f>
        <v>1377024.8961074</v>
      </c>
      <c r="J172" s="26" t="n">
        <f aca="false">J142+J110+J79+J16+J48</f>
        <v>1392760.86915889</v>
      </c>
      <c r="K172" s="26" t="n">
        <f aca="false">K142+K110+K79+K16+K48</f>
        <v>1409553.6498256</v>
      </c>
      <c r="L172" s="26" t="n">
        <f aca="false">L142+L110+L79+L16+L48</f>
        <v>1427368.30375705</v>
      </c>
      <c r="M172" s="26" t="n">
        <f aca="false">M142+M110+M79+M16+M48</f>
        <v>1449818.72918665</v>
      </c>
      <c r="N172" s="26" t="n">
        <f aca="false">N142+N110+N79+N16+N48</f>
        <v>1446448.00042883</v>
      </c>
      <c r="O172" s="26" t="n">
        <f aca="false">O142+O110+O79+O16+O48</f>
        <v>1455020.4812983</v>
      </c>
      <c r="P172" s="26" t="n">
        <f aca="false">P142+P110+P79+P16+P48</f>
        <v>1475363.70301434</v>
      </c>
      <c r="Q172" s="26" t="n">
        <f aca="false">Q142+Q110+Q79+Q16+Q48</f>
        <v>1487661.81335105</v>
      </c>
      <c r="R172" s="26" t="n">
        <f aca="false">R142+R110+R79+R16+R48</f>
        <v>1499975.68529032</v>
      </c>
      <c r="S172" s="26" t="n">
        <f aca="false">S142+S110+S79+S16+S48</f>
        <v>1521135.42882792</v>
      </c>
      <c r="T172" s="26" t="n">
        <f aca="false">T142+T110+T79+T16+T48</f>
        <v>1539582.62852466</v>
      </c>
      <c r="U172" s="26" t="n">
        <f aca="false">U142+U110+U79+U16+U48</f>
        <v>1538274.43325594</v>
      </c>
      <c r="V172" s="99" t="n">
        <f aca="false">SUM(D172:U172)</f>
        <v>25694248.4133081</v>
      </c>
    </row>
    <row r="173" customFormat="false" ht="11.25" hidden="false" customHeight="false" outlineLevel="0" collapsed="false">
      <c r="A173" s="91" t="n">
        <v>14</v>
      </c>
      <c r="B173" s="93" t="s">
        <v>12</v>
      </c>
      <c r="C173" s="26" t="n">
        <f aca="false">C143+C111+C80+C17+C49</f>
        <v>13126778.0049222</v>
      </c>
      <c r="D173" s="26" t="n">
        <f aca="false">D143+D111+D80+D17+D49</f>
        <v>13272921.6288927</v>
      </c>
      <c r="E173" s="26" t="n">
        <f aca="false">E143+E111+E80+E17+E49</f>
        <v>13424081.7600962</v>
      </c>
      <c r="F173" s="26" t="n">
        <f aca="false">F143+F111+F80+F17+F49</f>
        <v>13560329.0239426</v>
      </c>
      <c r="G173" s="26" t="n">
        <f aca="false">G143+G111+G80+G17+G49</f>
        <v>13634275.3670164</v>
      </c>
      <c r="H173" s="26" t="n">
        <f aca="false">H143+H111+H80+H17+H49</f>
        <v>13780207.0581144</v>
      </c>
      <c r="I173" s="26" t="n">
        <f aca="false">I143+I111+I80+I17+I49</f>
        <v>13946828.4356736</v>
      </c>
      <c r="J173" s="26" t="n">
        <f aca="false">J143+J111+J80+J17+J49</f>
        <v>14106403.2712615</v>
      </c>
      <c r="K173" s="26" t="n">
        <f aca="false">K143+K111+K80+K17+K49</f>
        <v>14274371.8498606</v>
      </c>
      <c r="L173" s="26" t="n">
        <f aca="false">L143+L111+L80+L17+L49</f>
        <v>14451430.8738764</v>
      </c>
      <c r="M173" s="26" t="n">
        <f aca="false">M143+M111+M80+M17+M49</f>
        <v>14665654.4652786</v>
      </c>
      <c r="N173" s="26" t="n">
        <f aca="false">N143+N111+N80+N17+N49</f>
        <v>14684765.2331424</v>
      </c>
      <c r="O173" s="26" t="n">
        <f aca="false">O143+O111+O80+O17+O49</f>
        <v>14783413.2618645</v>
      </c>
      <c r="P173" s="26" t="n">
        <f aca="false">P143+P111+P80+P17+P49</f>
        <v>14975081.1315952</v>
      </c>
      <c r="Q173" s="26" t="n">
        <f aca="false">Q143+Q111+Q80+Q17+Q49</f>
        <v>15109808.1194441</v>
      </c>
      <c r="R173" s="26" t="n">
        <f aca="false">R143+R111+R80+R17+R49</f>
        <v>15241960.8941308</v>
      </c>
      <c r="S173" s="26" t="n">
        <f aca="false">S143+S111+S80+S17+S49</f>
        <v>15442754.2080208</v>
      </c>
      <c r="T173" s="26" t="n">
        <f aca="false">T143+T111+T80+T17+T49</f>
        <v>15627198.364384</v>
      </c>
      <c r="U173" s="26" t="n">
        <f aca="false">U143+U111+U80+U17+U49</f>
        <v>15657089.6002973</v>
      </c>
      <c r="V173" s="99" t="n">
        <f aca="false">SUM(D173:U173)</f>
        <v>260638574.546892</v>
      </c>
    </row>
    <row r="174" customFormat="false" ht="11.25" hidden="false" customHeight="false" outlineLevel="0" collapsed="false">
      <c r="A174" s="91" t="n">
        <v>15</v>
      </c>
      <c r="B174" s="92" t="s">
        <v>11</v>
      </c>
      <c r="C174" s="26" t="n">
        <f aca="false">C144+C112+C81+C18+C50</f>
        <v>728454.011986695</v>
      </c>
      <c r="D174" s="26" t="n">
        <f aca="false">D144+D112+D81+D18+D50</f>
        <v>726634.263927305</v>
      </c>
      <c r="E174" s="26" t="n">
        <f aca="false">E144+E112+E81+E18+E50</f>
        <v>726232.747274414</v>
      </c>
      <c r="F174" s="26" t="n">
        <f aca="false">F144+F112+F81+F18+F50</f>
        <v>724598.958402367</v>
      </c>
      <c r="G174" s="26" t="n">
        <f aca="false">G144+G112+G81+G18+G50</f>
        <v>725398.223815637</v>
      </c>
      <c r="H174" s="26" t="n">
        <f aca="false">H144+H112+H81+H18+H50</f>
        <v>726570.66939066</v>
      </c>
      <c r="I174" s="26" t="n">
        <f aca="false">I144+I112+I81+I18+I50</f>
        <v>730325.089530364</v>
      </c>
      <c r="J174" s="26" t="n">
        <f aca="false">J144+J112+J81+J18+J50</f>
        <v>733483.264996474</v>
      </c>
      <c r="K174" s="26" t="n">
        <f aca="false">K144+K112+K81+K18+K50</f>
        <v>737902.129954523</v>
      </c>
      <c r="L174" s="26" t="n">
        <f aca="false">L144+L112+L81+L18+L50</f>
        <v>743456.046373265</v>
      </c>
      <c r="M174" s="26" t="n">
        <f aca="false">M144+M112+M81+M18+M50</f>
        <v>752921.735618247</v>
      </c>
      <c r="N174" s="26" t="n">
        <f aca="false">N144+N112+N81+N18+N50</f>
        <v>742518.144603924</v>
      </c>
      <c r="O174" s="26" t="n">
        <f aca="false">O144+O112+O81+O18+O50</f>
        <v>741992.680927241</v>
      </c>
      <c r="P174" s="26" t="n">
        <f aca="false">P144+P112+P81+P18+P50</f>
        <v>750607.029887102</v>
      </c>
      <c r="Q174" s="26" t="n">
        <f aca="false">Q144+Q112+Q81+Q18+Q50</f>
        <v>753349.750645157</v>
      </c>
      <c r="R174" s="26" t="n">
        <f aca="false">R144+R112+R81+R18+R50</f>
        <v>756391.02526695</v>
      </c>
      <c r="S174" s="26" t="n">
        <f aca="false">S144+S112+S81+S18+S50</f>
        <v>766069.081665195</v>
      </c>
      <c r="T174" s="26" t="n">
        <f aca="false">T144+T112+T81+T18+T50</f>
        <v>773870.404215446</v>
      </c>
      <c r="U174" s="26" t="n">
        <f aca="false">U144+U112+U81+U18+U50</f>
        <v>767764.413102388</v>
      </c>
      <c r="V174" s="99" t="n">
        <f aca="false">SUM(D174:U174)</f>
        <v>13380085.6595967</v>
      </c>
    </row>
    <row r="175" customFormat="false" ht="11.25" hidden="false" customHeight="false" outlineLevel="0" collapsed="false">
      <c r="A175" s="91" t="n">
        <v>16</v>
      </c>
      <c r="B175" s="93" t="s">
        <v>16</v>
      </c>
      <c r="C175" s="26" t="n">
        <f aca="false">C145+C113+C82+C19+C51</f>
        <v>4022876.62929481</v>
      </c>
      <c r="D175" s="26" t="n">
        <f aca="false">D145+D113+D82+D19+D51</f>
        <v>4021684.93540348</v>
      </c>
      <c r="E175" s="26" t="n">
        <f aca="false">E145+E113+E82+E19+E51</f>
        <v>4026815.54819816</v>
      </c>
      <c r="F175" s="26" t="n">
        <f aca="false">F145+F113+F82+F19+F51</f>
        <v>4021975.63069232</v>
      </c>
      <c r="G175" s="26" t="n">
        <f aca="false">G145+G113+G82+G19+G51</f>
        <v>4023415.91568177</v>
      </c>
      <c r="H175" s="26" t="n">
        <f aca="false">H145+H113+H82+H19+H51</f>
        <v>4032706.51742594</v>
      </c>
      <c r="I175" s="26" t="n">
        <f aca="false">I145+I113+I82+I19+I51</f>
        <v>4057458.42124935</v>
      </c>
      <c r="J175" s="26" t="n">
        <f aca="false">J145+J113+J82+J19+J51</f>
        <v>4077903.04336708</v>
      </c>
      <c r="K175" s="26" t="n">
        <f aca="false">K145+K113+K82+K19+K51</f>
        <v>4105544.65697781</v>
      </c>
      <c r="L175" s="26" t="n">
        <f aca="false">L145+L113+L82+L19+L51</f>
        <v>4140257.58069765</v>
      </c>
      <c r="M175" s="26" t="n">
        <f aca="false">M145+M113+M82+M19+M51</f>
        <v>4200726.82419421</v>
      </c>
      <c r="N175" s="26" t="n">
        <f aca="false">N145+N113+N82+N19+N51</f>
        <v>4130397.47015313</v>
      </c>
      <c r="O175" s="26" t="n">
        <f aca="false">O145+O113+O82+O19+O51</f>
        <v>4118465.70084385</v>
      </c>
      <c r="P175" s="26" t="n">
        <f aca="false">P145+P113+P82+P19+P51</f>
        <v>4167691.72898177</v>
      </c>
      <c r="Q175" s="26" t="n">
        <f aca="false">Q145+Q113+Q82+Q19+Q51</f>
        <v>4179912.6200767</v>
      </c>
      <c r="R175" s="26" t="n">
        <f aca="false">R145+R113+R82+R19+R51</f>
        <v>4192366.77586928</v>
      </c>
      <c r="S175" s="26" t="n">
        <f aca="false">S145+S113+S82+S19+S51</f>
        <v>4248400.57294068</v>
      </c>
      <c r="T175" s="26" t="n">
        <f aca="false">T145+T113+T82+T19+T51</f>
        <v>4293750.88942915</v>
      </c>
      <c r="U175" s="26" t="n">
        <f aca="false">U145+U113+U82+U19+U51</f>
        <v>4246527.78815388</v>
      </c>
      <c r="V175" s="99" t="n">
        <f aca="false">SUM(D175:U175)</f>
        <v>74286002.6203362</v>
      </c>
    </row>
    <row r="176" customFormat="false" ht="11.25" hidden="false" customHeight="false" outlineLevel="0" collapsed="false">
      <c r="A176" s="91" t="n">
        <v>17</v>
      </c>
      <c r="B176" s="93" t="s">
        <v>13</v>
      </c>
      <c r="C176" s="26" t="n">
        <f aca="false">C146+C114+C83+C20+C52</f>
        <v>569201.833520096</v>
      </c>
      <c r="D176" s="26" t="n">
        <f aca="false">D146+D114+D83+D20+D52</f>
        <v>586173.561483969</v>
      </c>
      <c r="E176" s="26" t="n">
        <f aca="false">E146+E114+E83+E20+E52</f>
        <v>603387.871674174</v>
      </c>
      <c r="F176" s="26" t="n">
        <f aca="false">F146+F114+F83+F20+F52</f>
        <v>619444.541237636</v>
      </c>
      <c r="G176" s="26" t="n">
        <f aca="false">G146+G114+G83+G20+G52</f>
        <v>635016.672198657</v>
      </c>
      <c r="H176" s="26" t="n">
        <f aca="false">H146+H114+H83+H20+H52</f>
        <v>651634.617906524</v>
      </c>
      <c r="I176" s="26" t="n">
        <f aca="false">I146+I114+I83+I20+I52</f>
        <v>669689.077754815</v>
      </c>
      <c r="J176" s="26" t="n">
        <f aca="false">J146+J114+J83+J20+J52</f>
        <v>687068.654568002</v>
      </c>
      <c r="K176" s="26" t="n">
        <f aca="false">K146+K114+K83+K20+K52</f>
        <v>705074.455484816</v>
      </c>
      <c r="L176" s="26" t="n">
        <f aca="false">L146+L114+L83+L20+L52</f>
        <v>723822.718713068</v>
      </c>
      <c r="M176" s="26" t="n">
        <f aca="false">M146+M114+M83+M20+M52</f>
        <v>746031.250563525</v>
      </c>
      <c r="N176" s="26" t="n">
        <f aca="false">N146+N114+N83+N20+N52</f>
        <v>749120.290830924</v>
      </c>
      <c r="O176" s="26" t="n">
        <f aca="false">O146+O114+O83+O20+O52</f>
        <v>759656.031749463</v>
      </c>
      <c r="P176" s="26" t="n">
        <f aca="false">P146+P114+P83+P20+P52</f>
        <v>779488.179736353</v>
      </c>
      <c r="Q176" s="26" t="n">
        <f aca="false">Q146+Q114+Q83+Q20+Q52</f>
        <v>793206.336643252</v>
      </c>
      <c r="R176" s="26" t="n">
        <f aca="false">R146+R114+R83+R20+R52</f>
        <v>806441.017818558</v>
      </c>
      <c r="S176" s="26" t="n">
        <f aca="false">S146+S114+S83+S20+S52</f>
        <v>827007.511759828</v>
      </c>
      <c r="T176" s="26" t="n">
        <f aca="false">T146+T114+T83+T20+T52</f>
        <v>845594.57577482</v>
      </c>
      <c r="U176" s="26" t="n">
        <f aca="false">U146+U114+U83+U20+U52</f>
        <v>846452.456508159</v>
      </c>
      <c r="V176" s="99" t="n">
        <f aca="false">SUM(D176:U176)</f>
        <v>13034309.8224065</v>
      </c>
    </row>
    <row r="177" customFormat="false" ht="11.25" hidden="false" customHeight="false" outlineLevel="0" collapsed="false">
      <c r="A177" s="91" t="n">
        <v>18</v>
      </c>
      <c r="B177" s="92" t="s">
        <v>17</v>
      </c>
      <c r="C177" s="26" t="n">
        <f aca="false">C147+C115+C84+C21+C53</f>
        <v>360935.561471274</v>
      </c>
      <c r="D177" s="26" t="n">
        <f aca="false">D147+D115+D84+D21+D53</f>
        <v>365807.655845725</v>
      </c>
      <c r="E177" s="26" t="n">
        <f aca="false">E147+E115+E84+E21+E53</f>
        <v>370992.222985018</v>
      </c>
      <c r="F177" s="26" t="n">
        <f aca="false">F147+F115+F84+F21+F53</f>
        <v>375279.469832867</v>
      </c>
      <c r="G177" s="26" t="n">
        <f aca="false">G147+G115+G84+G21+G53</f>
        <v>380395.768287403</v>
      </c>
      <c r="H177" s="26" t="n">
        <f aca="false">H147+H115+H84+H21+H53</f>
        <v>385480.150566106</v>
      </c>
      <c r="I177" s="26" t="n">
        <f aca="false">I147+I115+I84+I21+I53</f>
        <v>391711.325047798</v>
      </c>
      <c r="J177" s="26" t="n">
        <f aca="false">J147+J115+J84+J21+J53</f>
        <v>397538.990299718</v>
      </c>
      <c r="K177" s="26" t="n">
        <f aca="false">K147+K115+K84+K21+K53</f>
        <v>403892.870827303</v>
      </c>
      <c r="L177" s="26" t="n">
        <f aca="false">L147+L115+L84+L21+L53</f>
        <v>410830.520112613</v>
      </c>
      <c r="M177" s="26" t="n">
        <f aca="false">M147+M115+M84+M21+M53</f>
        <v>420092.34517554</v>
      </c>
      <c r="N177" s="26" t="n">
        <f aca="false">N147+N115+N84+N21+N53</f>
        <v>417343.72022268</v>
      </c>
      <c r="O177" s="26" t="n">
        <f aca="false">O147+O115+O84+O21+O53</f>
        <v>419346.569940094</v>
      </c>
      <c r="P177" s="26" t="n">
        <f aca="false">P147+P115+P84+P21+P53</f>
        <v>427145.978019598</v>
      </c>
      <c r="Q177" s="26" t="n">
        <f aca="false">Q147+Q115+Q84+Q21+Q53</f>
        <v>431484.635939792</v>
      </c>
      <c r="R177" s="26" t="n">
        <f aca="false">R147+R115+R84+R21+R53</f>
        <v>435629.044902918</v>
      </c>
      <c r="S177" s="26" t="n">
        <f aca="false">S147+S115+S84+S21+S53</f>
        <v>444050.609145922</v>
      </c>
      <c r="T177" s="26" t="n">
        <f aca="false">T147+T115+T84+T21+T53</f>
        <v>451522.896335828</v>
      </c>
      <c r="U177" s="26" t="n">
        <f aca="false">U147+U115+U84+U21+U53</f>
        <v>449338.633964961</v>
      </c>
      <c r="V177" s="99" t="n">
        <f aca="false">SUM(D177:U177)</f>
        <v>7377883.40745189</v>
      </c>
    </row>
    <row r="178" customFormat="false" ht="11.25" hidden="false" customHeight="false" outlineLevel="0" collapsed="false">
      <c r="A178" s="91" t="n">
        <v>19</v>
      </c>
      <c r="B178" s="93" t="s">
        <v>18</v>
      </c>
      <c r="C178" s="26" t="n">
        <f aca="false">C148+C116+C85+C22+C54</f>
        <v>0</v>
      </c>
      <c r="D178" s="26" t="n">
        <f aca="false">D148+D116+D85+D22+D54</f>
        <v>0</v>
      </c>
      <c r="E178" s="26" t="n">
        <f aca="false">E148+E116+E85+E22+E54</f>
        <v>0</v>
      </c>
      <c r="F178" s="26" t="n">
        <f aca="false">F148+F116+F85+F22+F54</f>
        <v>0</v>
      </c>
      <c r="G178" s="26" t="n">
        <f aca="false">G148+G116+G85+G22+G54</f>
        <v>0</v>
      </c>
      <c r="H178" s="26" t="n">
        <f aca="false">H148+H116+H85+H22+H54</f>
        <v>0</v>
      </c>
      <c r="I178" s="26" t="n">
        <f aca="false">I148+I116+I85+I22+I54</f>
        <v>0</v>
      </c>
      <c r="J178" s="26" t="n">
        <f aca="false">J148+J116+J85+J22+J54</f>
        <v>0</v>
      </c>
      <c r="K178" s="26" t="n">
        <f aca="false">K148+K116+K85+K22+K54</f>
        <v>0</v>
      </c>
      <c r="L178" s="26" t="n">
        <f aca="false">L148+L116+L85+L22+L54</f>
        <v>0</v>
      </c>
      <c r="M178" s="26" t="n">
        <f aca="false">M148+M116+M85+M22+M54</f>
        <v>0</v>
      </c>
      <c r="N178" s="26" t="n">
        <f aca="false">N148+N116+N85+N22+N54</f>
        <v>0</v>
      </c>
      <c r="O178" s="26" t="n">
        <f aca="false">O148+O116+O85+O22+O54</f>
        <v>0</v>
      </c>
      <c r="P178" s="26" t="n">
        <f aca="false">P148+P116+P85+P22+P54</f>
        <v>0</v>
      </c>
      <c r="Q178" s="26" t="n">
        <f aca="false">Q148+Q116+Q85+Q22+Q54</f>
        <v>0</v>
      </c>
      <c r="R178" s="26" t="n">
        <f aca="false">R148+R116+R85+R22+R54</f>
        <v>0</v>
      </c>
      <c r="S178" s="26" t="n">
        <f aca="false">S148+S116+S85+S22+S54</f>
        <v>0</v>
      </c>
      <c r="T178" s="26" t="n">
        <f aca="false">T148+T116+T85+T22+T54</f>
        <v>0</v>
      </c>
      <c r="U178" s="26" t="n">
        <f aca="false">U148+U116+U85+U22+U54</f>
        <v>0</v>
      </c>
      <c r="V178" s="99" t="n">
        <f aca="false">SUM(D178:U178)</f>
        <v>0</v>
      </c>
    </row>
    <row r="179" customFormat="false" ht="11.25" hidden="false" customHeight="false" outlineLevel="0" collapsed="false">
      <c r="A179" s="91" t="n">
        <v>20</v>
      </c>
      <c r="B179" s="92" t="s">
        <v>19</v>
      </c>
      <c r="C179" s="26" t="n">
        <f aca="false">C149+C117+C86+C23+C55</f>
        <v>0</v>
      </c>
      <c r="D179" s="26" t="n">
        <f aca="false">D149+D117+D86+D23+D55</f>
        <v>0</v>
      </c>
      <c r="E179" s="26" t="n">
        <f aca="false">E149+E117+E86+E23+E55</f>
        <v>0</v>
      </c>
      <c r="F179" s="26" t="n">
        <f aca="false">F149+F117+F86+F23+F55</f>
        <v>0</v>
      </c>
      <c r="G179" s="26" t="n">
        <f aca="false">G149+G117+G86+G23+G55</f>
        <v>0</v>
      </c>
      <c r="H179" s="26" t="n">
        <f aca="false">H149+H117+H86+H23+H55</f>
        <v>0</v>
      </c>
      <c r="I179" s="26" t="n">
        <f aca="false">I149+I117+I86+I23+I55</f>
        <v>0</v>
      </c>
      <c r="J179" s="26" t="n">
        <f aca="false">J149+J117+J86+J23+J55</f>
        <v>0</v>
      </c>
      <c r="K179" s="26" t="n">
        <f aca="false">K149+K117+K86+K23+K55</f>
        <v>0</v>
      </c>
      <c r="L179" s="26" t="n">
        <f aca="false">L149+L117+L86+L23+L55</f>
        <v>0</v>
      </c>
      <c r="M179" s="26" t="n">
        <f aca="false">M149+M117+M86+M23+M55</f>
        <v>0</v>
      </c>
      <c r="N179" s="26" t="n">
        <f aca="false">N149+N117+N86+N23+N55</f>
        <v>0</v>
      </c>
      <c r="O179" s="26" t="n">
        <f aca="false">O149+O117+O86+O23+O55</f>
        <v>0</v>
      </c>
      <c r="P179" s="26" t="n">
        <f aca="false">P149+P117+P86+P23+P55</f>
        <v>0</v>
      </c>
      <c r="Q179" s="26" t="n">
        <f aca="false">Q149+Q117+Q86+Q23+Q55</f>
        <v>0</v>
      </c>
      <c r="R179" s="26" t="n">
        <f aca="false">R149+R117+R86+R23+R55</f>
        <v>0</v>
      </c>
      <c r="S179" s="26" t="n">
        <f aca="false">S149+S117+S86+S23+S55</f>
        <v>0</v>
      </c>
      <c r="T179" s="26" t="n">
        <f aca="false">T149+T117+T86+T23+T55</f>
        <v>0</v>
      </c>
      <c r="U179" s="26" t="n">
        <f aca="false">U149+U117+U86+U23+U55</f>
        <v>0</v>
      </c>
      <c r="V179" s="99" t="n">
        <f aca="false">SUM(D179:U179)</f>
        <v>0</v>
      </c>
    </row>
    <row r="180" customFormat="false" ht="11.25" hidden="false" customHeight="false" outlineLevel="0" collapsed="false">
      <c r="A180" s="91" t="n">
        <v>21</v>
      </c>
      <c r="B180" s="92" t="s">
        <v>20</v>
      </c>
      <c r="C180" s="26" t="n">
        <f aca="false">C150+C118+C87+C24+C56</f>
        <v>0</v>
      </c>
      <c r="D180" s="26" t="n">
        <f aca="false">D150+D118+D87+D24+D56</f>
        <v>0</v>
      </c>
      <c r="E180" s="26" t="n">
        <f aca="false">E150+E118+E87+E24+E56</f>
        <v>0</v>
      </c>
      <c r="F180" s="26" t="n">
        <f aca="false">F150+F118+F87+F24+F56</f>
        <v>0</v>
      </c>
      <c r="G180" s="26" t="n">
        <f aca="false">G150+G118+G87+G24+G56</f>
        <v>0</v>
      </c>
      <c r="H180" s="26" t="n">
        <f aca="false">H150+H118+H87+H24+H56</f>
        <v>0</v>
      </c>
      <c r="I180" s="26" t="n">
        <f aca="false">I150+I118+I87+I24+I56</f>
        <v>0</v>
      </c>
      <c r="J180" s="26" t="n">
        <f aca="false">J150+J118+J87+J24+J56</f>
        <v>0</v>
      </c>
      <c r="K180" s="26" t="n">
        <f aca="false">K150+K118+K87+K24+K56</f>
        <v>0</v>
      </c>
      <c r="L180" s="26" t="n">
        <f aca="false">L150+L118+L87+L24+L56</f>
        <v>0</v>
      </c>
      <c r="M180" s="26" t="n">
        <f aca="false">M150+M118+M87+M24+M56</f>
        <v>0</v>
      </c>
      <c r="N180" s="26" t="n">
        <f aca="false">N150+N118+N87+N24+N56</f>
        <v>0</v>
      </c>
      <c r="O180" s="26" t="n">
        <f aca="false">O150+O118+O87+O24+O56</f>
        <v>0</v>
      </c>
      <c r="P180" s="26" t="n">
        <f aca="false">P150+P118+P87+P24+P56</f>
        <v>0</v>
      </c>
      <c r="Q180" s="26" t="n">
        <f aca="false">Q150+Q118+Q87+Q24+Q56</f>
        <v>0</v>
      </c>
      <c r="R180" s="26" t="n">
        <f aca="false">R150+R118+R87+R24+R56</f>
        <v>0</v>
      </c>
      <c r="S180" s="26" t="n">
        <f aca="false">S150+S118+S87+S24+S56</f>
        <v>0</v>
      </c>
      <c r="T180" s="26" t="n">
        <f aca="false">T150+T118+T87+T24+T56</f>
        <v>0</v>
      </c>
      <c r="U180" s="26" t="n">
        <f aca="false">U150+U118+U87+U24+U56</f>
        <v>0</v>
      </c>
      <c r="V180" s="99" t="n">
        <f aca="false">SUM(D180:U180)</f>
        <v>0</v>
      </c>
    </row>
    <row r="181" customFormat="false" ht="11.25" hidden="false" customHeight="false" outlineLevel="0" collapsed="false">
      <c r="A181" s="91" t="n">
        <v>22</v>
      </c>
      <c r="B181" s="92" t="s">
        <v>21</v>
      </c>
      <c r="C181" s="26" t="n">
        <f aca="false">C151+C119+C88+C25+C57</f>
        <v>0</v>
      </c>
      <c r="D181" s="26" t="n">
        <f aca="false">D151+D119+D88+D25+D57</f>
        <v>0</v>
      </c>
      <c r="E181" s="26" t="n">
        <f aca="false">E151+E119+E88+E25+E57</f>
        <v>0</v>
      </c>
      <c r="F181" s="26" t="n">
        <f aca="false">F151+F119+F88+F25+F57</f>
        <v>0</v>
      </c>
      <c r="G181" s="26" t="n">
        <f aca="false">G151+G119+G88+G25+G57</f>
        <v>0</v>
      </c>
      <c r="H181" s="26" t="n">
        <f aca="false">H151+H119+H88+H25+H57</f>
        <v>0</v>
      </c>
      <c r="I181" s="26" t="n">
        <f aca="false">I151+I119+I88+I25+I57</f>
        <v>0</v>
      </c>
      <c r="J181" s="26" t="n">
        <f aca="false">J151+J119+J88+J25+J57</f>
        <v>0</v>
      </c>
      <c r="K181" s="26" t="n">
        <f aca="false">K151+K119+K88+K25+K57</f>
        <v>0</v>
      </c>
      <c r="L181" s="26" t="n">
        <f aca="false">L151+L119+L88+L25+L57</f>
        <v>0</v>
      </c>
      <c r="M181" s="26" t="n">
        <f aca="false">M151+M119+M88+M25+M57</f>
        <v>0</v>
      </c>
      <c r="N181" s="26" t="n">
        <f aca="false">N151+N119+N88+N25+N57</f>
        <v>0</v>
      </c>
      <c r="O181" s="26" t="n">
        <f aca="false">O151+O119+O88+O25+O57</f>
        <v>0</v>
      </c>
      <c r="P181" s="26" t="n">
        <f aca="false">P151+P119+P88+P25+P57</f>
        <v>0</v>
      </c>
      <c r="Q181" s="26" t="n">
        <f aca="false">Q151+Q119+Q88+Q25+Q57</f>
        <v>0</v>
      </c>
      <c r="R181" s="26" t="n">
        <f aca="false">R151+R119+R88+R25+R57</f>
        <v>0</v>
      </c>
      <c r="S181" s="26" t="n">
        <f aca="false">S151+S119+S88+S25+S57</f>
        <v>0</v>
      </c>
      <c r="T181" s="26" t="n">
        <f aca="false">T151+T119+T88+T25+T57</f>
        <v>0</v>
      </c>
      <c r="U181" s="26" t="n">
        <f aca="false">U151+U119+U88+U25+U57</f>
        <v>0</v>
      </c>
      <c r="V181" s="99" t="n">
        <f aca="false">SUM(D181:U181)</f>
        <v>0</v>
      </c>
    </row>
    <row r="182" customFormat="false" ht="11.25" hidden="false" customHeight="false" outlineLevel="0" collapsed="false">
      <c r="A182" s="91" t="n">
        <v>23</v>
      </c>
      <c r="B182" s="93" t="s">
        <v>22</v>
      </c>
      <c r="C182" s="26" t="n">
        <f aca="false">C152+C120+C89+C26+C58</f>
        <v>0</v>
      </c>
      <c r="D182" s="26" t="n">
        <f aca="false">D152+D120+D89+D26+D58</f>
        <v>0</v>
      </c>
      <c r="E182" s="26" t="n">
        <f aca="false">E152+E120+E89+E26+E58</f>
        <v>0</v>
      </c>
      <c r="F182" s="26" t="n">
        <f aca="false">F152+F120+F89+F26+F58</f>
        <v>0</v>
      </c>
      <c r="G182" s="26" t="n">
        <f aca="false">G152+G120+G89+G26+G58</f>
        <v>0</v>
      </c>
      <c r="H182" s="26" t="n">
        <f aca="false">H152+H120+H89+H26+H58</f>
        <v>0</v>
      </c>
      <c r="I182" s="26" t="n">
        <f aca="false">I152+I120+I89+I26+I58</f>
        <v>0</v>
      </c>
      <c r="J182" s="26" t="n">
        <f aca="false">J152+J120+J89+J26+J58</f>
        <v>0</v>
      </c>
      <c r="K182" s="26" t="n">
        <f aca="false">K152+K120+K89+K26+K58</f>
        <v>0</v>
      </c>
      <c r="L182" s="26" t="n">
        <f aca="false">L152+L120+L89+L26+L58</f>
        <v>0</v>
      </c>
      <c r="M182" s="26" t="n">
        <f aca="false">M152+M120+M89+M26+M58</f>
        <v>0</v>
      </c>
      <c r="N182" s="26" t="n">
        <f aca="false">N152+N120+N89+N26+N58</f>
        <v>0</v>
      </c>
      <c r="O182" s="26" t="n">
        <f aca="false">O152+O120+O89+O26+O58</f>
        <v>0</v>
      </c>
      <c r="P182" s="26" t="n">
        <f aca="false">P152+P120+P89+P26+P58</f>
        <v>0</v>
      </c>
      <c r="Q182" s="26" t="n">
        <f aca="false">Q152+Q120+Q89+Q26+Q58</f>
        <v>0</v>
      </c>
      <c r="R182" s="26" t="n">
        <f aca="false">R152+R120+R89+R26+R58</f>
        <v>0</v>
      </c>
      <c r="S182" s="26" t="n">
        <f aca="false">S152+S120+S89+S26+S58</f>
        <v>0</v>
      </c>
      <c r="T182" s="26" t="n">
        <f aca="false">T152+T120+T89+T26+T58</f>
        <v>0</v>
      </c>
      <c r="U182" s="26" t="n">
        <f aca="false">U152+U120+U89+U26+U58</f>
        <v>0</v>
      </c>
      <c r="V182" s="99" t="n">
        <f aca="false">SUM(D182:U182)</f>
        <v>0</v>
      </c>
    </row>
    <row r="183" customFormat="false" ht="11.25" hidden="false" customHeight="false" outlineLevel="0" collapsed="false">
      <c r="A183" s="91" t="n">
        <v>24</v>
      </c>
      <c r="B183" s="93" t="s">
        <v>23</v>
      </c>
      <c r="C183" s="26" t="n">
        <f aca="false">C153+C121+C90+C27+C59</f>
        <v>0</v>
      </c>
      <c r="D183" s="26" t="n">
        <f aca="false">D153+D121+D90+D27+D59</f>
        <v>0</v>
      </c>
      <c r="E183" s="26" t="n">
        <f aca="false">E153+E121+E90+E27+E59</f>
        <v>0</v>
      </c>
      <c r="F183" s="26" t="n">
        <f aca="false">F153+F121+F90+F27+F59</f>
        <v>0</v>
      </c>
      <c r="G183" s="26" t="n">
        <f aca="false">G153+G121+G90+G27+G59</f>
        <v>0</v>
      </c>
      <c r="H183" s="26" t="n">
        <f aca="false">H153+H121+H90+H27+H59</f>
        <v>0</v>
      </c>
      <c r="I183" s="26" t="n">
        <f aca="false">I153+I121+I90+I27+I59</f>
        <v>0</v>
      </c>
      <c r="J183" s="26" t="n">
        <f aca="false">J153+J121+J90+J27+J59</f>
        <v>0</v>
      </c>
      <c r="K183" s="26" t="n">
        <f aca="false">K153+K121+K90+K27+K59</f>
        <v>0</v>
      </c>
      <c r="L183" s="26" t="n">
        <f aca="false">L153+L121+L90+L27+L59</f>
        <v>0</v>
      </c>
      <c r="M183" s="26" t="n">
        <f aca="false">M153+M121+M90+M27+M59</f>
        <v>0</v>
      </c>
      <c r="N183" s="26" t="n">
        <f aca="false">N153+N121+N90+N27+N59</f>
        <v>0</v>
      </c>
      <c r="O183" s="26" t="n">
        <f aca="false">O153+O121+O90+O27+O59</f>
        <v>0</v>
      </c>
      <c r="P183" s="26" t="n">
        <f aca="false">P153+P121+P90+P27+P59</f>
        <v>0</v>
      </c>
      <c r="Q183" s="26" t="n">
        <f aca="false">Q153+Q121+Q90+Q27+Q59</f>
        <v>0</v>
      </c>
      <c r="R183" s="26" t="n">
        <f aca="false">R153+R121+R90+R27+R59</f>
        <v>0</v>
      </c>
      <c r="S183" s="26" t="n">
        <f aca="false">S153+S121+S90+S27+S59</f>
        <v>0</v>
      </c>
      <c r="T183" s="26" t="n">
        <f aca="false">T153+T121+T90+T27+T59</f>
        <v>0</v>
      </c>
      <c r="U183" s="26" t="n">
        <f aca="false">U153+U121+U90+U27+U59</f>
        <v>0</v>
      </c>
      <c r="V183" s="99" t="n">
        <f aca="false">SUM(D183:U183)</f>
        <v>0</v>
      </c>
    </row>
    <row r="184" customFormat="false" ht="11.25" hidden="false" customHeight="false" outlineLevel="0" collapsed="false">
      <c r="A184" s="91" t="n">
        <v>25</v>
      </c>
      <c r="B184" s="93" t="s">
        <v>24</v>
      </c>
      <c r="C184" s="26" t="n">
        <f aca="false">C154+C122+C91+C28+C60</f>
        <v>346771.553903664</v>
      </c>
      <c r="D184" s="26" t="n">
        <f aca="false">D154+D122+D91+D28+D60</f>
        <v>355196.839801103</v>
      </c>
      <c r="E184" s="26" t="n">
        <f aca="false">E154+E122+E91+E28+E60</f>
        <v>366554.59118342</v>
      </c>
      <c r="F184" s="26" t="n">
        <f aca="false">F154+F122+F91+F28+F60</f>
        <v>377415.867364679</v>
      </c>
      <c r="G184" s="26" t="n">
        <f aca="false">G154+G122+G91+G28+G60</f>
        <v>388093.142494909</v>
      </c>
      <c r="H184" s="26" t="n">
        <f aca="false">H154+H122+H91+H28+H60</f>
        <v>398815.15580029</v>
      </c>
      <c r="I184" s="26" t="n">
        <f aca="false">I154+I122+I91+I28+I60</f>
        <v>412170.393397017</v>
      </c>
      <c r="J184" s="26" t="n">
        <f aca="false">J154+J122+J91+J28+J60</f>
        <v>421938.229084908</v>
      </c>
      <c r="K184" s="26" t="n">
        <f aca="false">K154+K122+K91+K28+K60</f>
        <v>432136.36506205</v>
      </c>
      <c r="L184" s="26" t="n">
        <f aca="false">L154+L122+L91+L28+L60</f>
        <v>442854.408475227</v>
      </c>
      <c r="M184" s="26" t="n">
        <f aca="false">M154+M122+M91+M28+M60</f>
        <v>456089.292523482</v>
      </c>
      <c r="N184" s="26" t="n">
        <f aca="false">N154+N122+N91+N28+N60</f>
        <v>465732.447807625</v>
      </c>
      <c r="O184" s="26" t="n">
        <f aca="false">O154+O122+O91+O28+O60</f>
        <v>474629.347293893</v>
      </c>
      <c r="P184" s="26" t="n">
        <f aca="false">P154+P122+P91+P28+P60</f>
        <v>488228.922329806</v>
      </c>
      <c r="Q184" s="26" t="n">
        <f aca="false">Q154+Q122+Q91+Q28+Q60</f>
        <v>500291.325404988</v>
      </c>
      <c r="R184" s="26" t="n">
        <f aca="false">R154+R122+R91+R28+R60</f>
        <v>513715.329036384</v>
      </c>
      <c r="S184" s="26" t="n">
        <f aca="false">S154+S122+S91+S28+S60</f>
        <v>527004.832552677</v>
      </c>
      <c r="T184" s="26" t="n">
        <f aca="false">T154+T122+T91+T28+T60</f>
        <v>540843.697590516</v>
      </c>
      <c r="U184" s="26" t="n">
        <f aca="false">U154+U122+U91+U28+U60</f>
        <v>540276.26212026</v>
      </c>
      <c r="V184" s="99" t="n">
        <f aca="false">SUM(D184:U184)</f>
        <v>8101986.44932323</v>
      </c>
    </row>
    <row r="185" customFormat="false" ht="11.25" hidden="false" customHeight="false" outlineLevel="0" collapsed="false">
      <c r="A185" s="91" t="n">
        <v>26</v>
      </c>
      <c r="B185" s="93" t="s">
        <v>25</v>
      </c>
      <c r="C185" s="26" t="n">
        <f aca="false">C155+C123+C92+C29+C61</f>
        <v>0</v>
      </c>
      <c r="D185" s="26" t="n">
        <f aca="false">D155+D123+D92+D29+D61</f>
        <v>0</v>
      </c>
      <c r="E185" s="26" t="n">
        <f aca="false">E155+E123+E92+E29+E61</f>
        <v>0</v>
      </c>
      <c r="F185" s="26" t="n">
        <f aca="false">F155+F123+F92+F29+F61</f>
        <v>0</v>
      </c>
      <c r="G185" s="26" t="n">
        <f aca="false">G155+G123+G92+G29+G61</f>
        <v>0</v>
      </c>
      <c r="H185" s="26" t="n">
        <f aca="false">H155+H123+H92+H29+H61</f>
        <v>0</v>
      </c>
      <c r="I185" s="26" t="n">
        <f aca="false">I155+I123+I92+I29+I61</f>
        <v>0</v>
      </c>
      <c r="J185" s="26" t="n">
        <f aca="false">J155+J123+J92+J29+J61</f>
        <v>0</v>
      </c>
      <c r="K185" s="26" t="n">
        <f aca="false">K155+K123+K92+K29+K61</f>
        <v>0</v>
      </c>
      <c r="L185" s="26" t="n">
        <f aca="false">L155+L123+L92+L29+L61</f>
        <v>0</v>
      </c>
      <c r="M185" s="26" t="n">
        <f aca="false">M155+M123+M92+M29+M61</f>
        <v>0</v>
      </c>
      <c r="N185" s="26" t="n">
        <f aca="false">N155+N123+N92+N29+N61</f>
        <v>0</v>
      </c>
      <c r="O185" s="26" t="n">
        <f aca="false">O155+O123+O92+O29+O61</f>
        <v>0</v>
      </c>
      <c r="P185" s="26" t="n">
        <f aca="false">P155+P123+P92+P29+P61</f>
        <v>0</v>
      </c>
      <c r="Q185" s="26" t="n">
        <f aca="false">Q155+Q123+Q92+Q29+Q61</f>
        <v>0</v>
      </c>
      <c r="R185" s="26" t="n">
        <f aca="false">R155+R123+R92+R29+R61</f>
        <v>0</v>
      </c>
      <c r="S185" s="26" t="n">
        <f aca="false">S155+S123+S92+S29+S61</f>
        <v>0</v>
      </c>
      <c r="T185" s="26" t="n">
        <f aca="false">T155+T123+T92+T29+T61</f>
        <v>0</v>
      </c>
      <c r="U185" s="26" t="n">
        <f aca="false">U155+U123+U92+U29+U61</f>
        <v>0</v>
      </c>
      <c r="V185" s="99" t="n">
        <f aca="false">SUM(D185:U185)</f>
        <v>0</v>
      </c>
    </row>
    <row r="186" customFormat="false" ht="11.25" hidden="false" customHeight="false" outlineLevel="0" collapsed="false">
      <c r="A186" s="94" t="n">
        <v>27</v>
      </c>
      <c r="B186" s="93" t="s">
        <v>26</v>
      </c>
      <c r="C186" s="86" t="n">
        <f aca="false">C156+C124+C93+C30+C62</f>
        <v>13097714.8036865</v>
      </c>
      <c r="D186" s="86" t="n">
        <f aca="false">D156+D124+D93+D30+D62</f>
        <v>13164809.269383</v>
      </c>
      <c r="E186" s="86" t="n">
        <f aca="false">E156+E124+E93+E30+E62</f>
        <v>13243046.5453866</v>
      </c>
      <c r="F186" s="86" t="n">
        <f aca="false">F156+F124+F93+F30+F62</f>
        <v>13294135.5411613</v>
      </c>
      <c r="G186" s="86" t="n">
        <f aca="false">G156+G124+G93+G30+G62</f>
        <v>13320281.6475708</v>
      </c>
      <c r="H186" s="86" t="n">
        <f aca="false">H156+H124+H93+H30+H62</f>
        <v>13398451.8182635</v>
      </c>
      <c r="I186" s="86" t="n">
        <f aca="false">I156+I124+I93+I30+I62</f>
        <v>13511207.9539595</v>
      </c>
      <c r="J186" s="86" t="n">
        <f aca="false">J156+J124+J93+J30+J62</f>
        <v>13594640.9951649</v>
      </c>
      <c r="K186" s="86" t="n">
        <f aca="false">K156+K124+K93+K30+K62</f>
        <v>13707510.2519108</v>
      </c>
      <c r="L186" s="86" t="n">
        <f aca="false">L156+L124+L93+L30+L62</f>
        <v>13807214.0024574</v>
      </c>
      <c r="M186" s="86" t="n">
        <f aca="false">M156+M124+M93+M30+M62</f>
        <v>13922367.6742586</v>
      </c>
      <c r="N186" s="86" t="n">
        <f aca="false">N156+N124+N93+N30+N62</f>
        <v>13868669.9068054</v>
      </c>
      <c r="O186" s="86" t="n">
        <f aca="false">O156+O124+O93+O30+O62</f>
        <v>13902799.2990976</v>
      </c>
      <c r="P186" s="86" t="n">
        <f aca="false">P156+P124+P93+P30+P62</f>
        <v>14031988.7463292</v>
      </c>
      <c r="Q186" s="86" t="n">
        <f aca="false">Q156+Q124+Q93+Q30+Q62</f>
        <v>14148128.8240421</v>
      </c>
      <c r="R186" s="86" t="n">
        <f aca="false">R156+R124+R93+R30+R62</f>
        <v>14292836.1758315</v>
      </c>
      <c r="S186" s="86" t="n">
        <f aca="false">S156+S124+S93+S30+S62</f>
        <v>14424773.8474738</v>
      </c>
      <c r="T186" s="86" t="n">
        <f aca="false">T156+T124+T93+T30+T62</f>
        <v>14548635.6590239</v>
      </c>
      <c r="U186" s="86" t="n">
        <f aca="false">U156+U124+U93+U30+U62</f>
        <v>14397078.4210897</v>
      </c>
      <c r="V186" s="99" t="n">
        <f aca="false">SUM(D186:U186)</f>
        <v>248578576.57921</v>
      </c>
    </row>
    <row r="187" customFormat="false" ht="11.25" hidden="false" customHeight="false" outlineLevel="0" collapsed="false">
      <c r="B187" s="14" t="s">
        <v>27</v>
      </c>
      <c r="C187" s="95" t="n">
        <f aca="false">SUM(C160:C186)</f>
        <v>58094712.9254415</v>
      </c>
      <c r="D187" s="95" t="n">
        <f aca="false">SUM(D160:D186)</f>
        <v>58941479.1794715</v>
      </c>
      <c r="E187" s="95" t="n">
        <f aca="false">SUM(E160:E186)</f>
        <v>60062815.8175807</v>
      </c>
      <c r="F187" s="95" t="n">
        <f aca="false">SUM(F160:F186)</f>
        <v>61071639.2333363</v>
      </c>
      <c r="G187" s="95" t="n">
        <f aca="false">SUM(G160:G186)</f>
        <v>62074922.1632724</v>
      </c>
      <c r="H187" s="95" t="n">
        <f aca="false">SUM(H160:H186)</f>
        <v>63175644.2157422</v>
      </c>
      <c r="I187" s="95" t="n">
        <f aca="false">SUM(I160:I186)</f>
        <v>64580240.3108042</v>
      </c>
      <c r="J187" s="95" t="n">
        <f aca="false">SUM(J160:J186)</f>
        <v>65699138.044438</v>
      </c>
      <c r="K187" s="95" t="n">
        <f aca="false">SUM(K160:K186)</f>
        <v>66971903.3591108</v>
      </c>
      <c r="L187" s="95" t="n">
        <f aca="false">SUM(L160:L186)</f>
        <v>68310781.9329728</v>
      </c>
      <c r="M187" s="95" t="n">
        <f aca="false">SUM(M160:M186)</f>
        <v>69952404.6859671</v>
      </c>
      <c r="N187" s="95" t="n">
        <f aca="false">SUM(N160:N186)</f>
        <v>70655771.4919903</v>
      </c>
      <c r="O187" s="95" t="n">
        <f aca="false">SUM(O160:O186)</f>
        <v>71561883.6635025</v>
      </c>
      <c r="P187" s="95" t="n">
        <f aca="false">SUM(P160:P186)</f>
        <v>73169149.6279017</v>
      </c>
      <c r="Q187" s="95" t="n">
        <f aca="false">SUM(Q160:Q186)</f>
        <v>74403753.80777</v>
      </c>
      <c r="R187" s="95" t="n">
        <f aca="false">SUM(R160:R186)</f>
        <v>75841247.4957363</v>
      </c>
      <c r="S187" s="95" t="n">
        <f aca="false">SUM(S160:S186)</f>
        <v>77363144.9647146</v>
      </c>
      <c r="T187" s="95" t="n">
        <f aca="false">SUM(T160:T186)</f>
        <v>78860536.8245254</v>
      </c>
      <c r="U187" s="95" t="n">
        <f aca="false">SUM(U160:U186)</f>
        <v>78475788.5455685</v>
      </c>
      <c r="V187" s="100" t="n">
        <f aca="false">SUM(D187:U187)</f>
        <v>1241172245.36441</v>
      </c>
    </row>
    <row r="190" customFormat="false" ht="11.25" hidden="false" customHeight="false" outlineLevel="0" collapsed="false">
      <c r="B190" s="88" t="s">
        <v>3</v>
      </c>
      <c r="C190" s="19" t="n">
        <v>1989</v>
      </c>
      <c r="D190" s="90" t="n">
        <v>1990</v>
      </c>
      <c r="E190" s="6" t="n">
        <v>1991</v>
      </c>
      <c r="F190" s="6" t="n">
        <v>1992</v>
      </c>
      <c r="G190" s="6" t="n">
        <v>1993</v>
      </c>
      <c r="H190" s="6" t="n">
        <v>1994</v>
      </c>
      <c r="I190" s="6" t="n">
        <v>1995</v>
      </c>
      <c r="J190" s="6" t="n">
        <v>1996</v>
      </c>
      <c r="K190" s="6" t="n">
        <v>1997</v>
      </c>
      <c r="L190" s="6" t="n">
        <v>1998</v>
      </c>
      <c r="M190" s="6" t="n">
        <v>1999</v>
      </c>
      <c r="N190" s="6" t="n">
        <v>2000</v>
      </c>
      <c r="O190" s="6" t="n">
        <v>2001</v>
      </c>
      <c r="P190" s="6" t="n">
        <v>2002</v>
      </c>
      <c r="Q190" s="6" t="n">
        <v>2003</v>
      </c>
      <c r="R190" s="6" t="n">
        <v>2004</v>
      </c>
      <c r="S190" s="6" t="n">
        <v>2005</v>
      </c>
      <c r="T190" s="6" t="n">
        <v>2006</v>
      </c>
      <c r="U190" s="6" t="n">
        <v>2007</v>
      </c>
    </row>
    <row r="191" customFormat="false" ht="11.25" hidden="false" customHeight="false" outlineLevel="0" collapsed="false">
      <c r="B191" s="101" t="s">
        <v>4</v>
      </c>
      <c r="C191" s="102" t="n">
        <f aca="false">C160/C$187</f>
        <v>0</v>
      </c>
      <c r="D191" s="102" t="n">
        <f aca="false">D160/D$187</f>
        <v>0</v>
      </c>
      <c r="E191" s="102" t="n">
        <f aca="false">E160/E$187</f>
        <v>0</v>
      </c>
      <c r="F191" s="102" t="n">
        <f aca="false">F160/F$187</f>
        <v>0</v>
      </c>
      <c r="G191" s="102" t="n">
        <f aca="false">G160/G$187</f>
        <v>0</v>
      </c>
      <c r="H191" s="102" t="n">
        <f aca="false">H160/H$187</f>
        <v>0</v>
      </c>
      <c r="I191" s="102" t="n">
        <f aca="false">I160/I$187</f>
        <v>0</v>
      </c>
      <c r="J191" s="102" t="n">
        <f aca="false">J160/J$187</f>
        <v>0</v>
      </c>
      <c r="K191" s="102" t="n">
        <f aca="false">K160/K$187</f>
        <v>0</v>
      </c>
      <c r="L191" s="102" t="n">
        <f aca="false">L160/L$187</f>
        <v>0</v>
      </c>
      <c r="M191" s="102" t="n">
        <f aca="false">M160/M$187</f>
        <v>0</v>
      </c>
      <c r="N191" s="102" t="n">
        <f aca="false">N160/N$187</f>
        <v>0</v>
      </c>
      <c r="O191" s="102" t="n">
        <f aca="false">O160/O$187</f>
        <v>0</v>
      </c>
      <c r="P191" s="102" t="n">
        <f aca="false">P160/P$187</f>
        <v>0</v>
      </c>
      <c r="Q191" s="102" t="n">
        <f aca="false">Q160/Q$187</f>
        <v>0</v>
      </c>
      <c r="R191" s="102" t="n">
        <f aca="false">R160/R$187</f>
        <v>0</v>
      </c>
      <c r="S191" s="102" t="n">
        <f aca="false">S160/S$187</f>
        <v>0</v>
      </c>
      <c r="T191" s="102" t="n">
        <f aca="false">T160/T$187</f>
        <v>0</v>
      </c>
      <c r="U191" s="102" t="n">
        <f aca="false">U160/U$187</f>
        <v>0</v>
      </c>
    </row>
    <row r="192" customFormat="false" ht="11.25" hidden="false" customHeight="false" outlineLevel="0" collapsed="false">
      <c r="B192" s="103" t="s">
        <v>5</v>
      </c>
      <c r="C192" s="104" t="n">
        <f aca="false">C161/C$187</f>
        <v>0</v>
      </c>
      <c r="D192" s="104" t="n">
        <f aca="false">D161/D$187</f>
        <v>0</v>
      </c>
      <c r="E192" s="104" t="n">
        <f aca="false">E161/E$187</f>
        <v>0</v>
      </c>
      <c r="F192" s="104" t="n">
        <f aca="false">F161/F$187</f>
        <v>0</v>
      </c>
      <c r="G192" s="104" t="n">
        <f aca="false">G161/G$187</f>
        <v>0</v>
      </c>
      <c r="H192" s="104" t="n">
        <f aca="false">H161/H$187</f>
        <v>0</v>
      </c>
      <c r="I192" s="104" t="n">
        <f aca="false">I161/I$187</f>
        <v>0</v>
      </c>
      <c r="J192" s="104" t="n">
        <f aca="false">J161/J$187</f>
        <v>0</v>
      </c>
      <c r="K192" s="104" t="n">
        <f aca="false">K161/K$187</f>
        <v>0</v>
      </c>
      <c r="L192" s="104" t="n">
        <f aca="false">L161/L$187</f>
        <v>0</v>
      </c>
      <c r="M192" s="104" t="n">
        <f aca="false">M161/M$187</f>
        <v>0</v>
      </c>
      <c r="N192" s="104" t="n">
        <f aca="false">N161/N$187</f>
        <v>0</v>
      </c>
      <c r="O192" s="104" t="n">
        <f aca="false">O161/O$187</f>
        <v>0</v>
      </c>
      <c r="P192" s="104" t="n">
        <f aca="false">P161/P$187</f>
        <v>0</v>
      </c>
      <c r="Q192" s="104" t="n">
        <f aca="false">Q161/Q$187</f>
        <v>0</v>
      </c>
      <c r="R192" s="104" t="n">
        <f aca="false">R161/R$187</f>
        <v>0</v>
      </c>
      <c r="S192" s="104" t="n">
        <f aca="false">S161/S$187</f>
        <v>0</v>
      </c>
      <c r="T192" s="104" t="n">
        <f aca="false">T161/T$187</f>
        <v>0</v>
      </c>
      <c r="U192" s="104" t="n">
        <f aca="false">U161/U$187</f>
        <v>0</v>
      </c>
    </row>
    <row r="193" customFormat="false" ht="11.25" hidden="false" customHeight="false" outlineLevel="0" collapsed="false">
      <c r="B193" s="101" t="s">
        <v>6</v>
      </c>
      <c r="C193" s="104" t="n">
        <f aca="false">C162/C$187</f>
        <v>0</v>
      </c>
      <c r="D193" s="104" t="n">
        <f aca="false">D162/D$187</f>
        <v>0</v>
      </c>
      <c r="E193" s="104" t="n">
        <f aca="false">E162/E$187</f>
        <v>0</v>
      </c>
      <c r="F193" s="104" t="n">
        <f aca="false">F162/F$187</f>
        <v>0</v>
      </c>
      <c r="G193" s="104" t="n">
        <f aca="false">G162/G$187</f>
        <v>0</v>
      </c>
      <c r="H193" s="104" t="n">
        <f aca="false">H162/H$187</f>
        <v>0</v>
      </c>
      <c r="I193" s="104" t="n">
        <f aca="false">I162/I$187</f>
        <v>0</v>
      </c>
      <c r="J193" s="104" t="n">
        <f aca="false">J162/J$187</f>
        <v>0</v>
      </c>
      <c r="K193" s="104" t="n">
        <f aca="false">K162/K$187</f>
        <v>0</v>
      </c>
      <c r="L193" s="104" t="n">
        <f aca="false">L162/L$187</f>
        <v>0</v>
      </c>
      <c r="M193" s="104" t="n">
        <f aca="false">M162/M$187</f>
        <v>0</v>
      </c>
      <c r="N193" s="104" t="n">
        <f aca="false">N162/N$187</f>
        <v>0</v>
      </c>
      <c r="O193" s="104" t="n">
        <f aca="false">O162/O$187</f>
        <v>0</v>
      </c>
      <c r="P193" s="104" t="n">
        <f aca="false">P162/P$187</f>
        <v>0</v>
      </c>
      <c r="Q193" s="104" t="n">
        <f aca="false">Q162/Q$187</f>
        <v>0</v>
      </c>
      <c r="R193" s="104" t="n">
        <f aca="false">R162/R$187</f>
        <v>0</v>
      </c>
      <c r="S193" s="104" t="n">
        <f aca="false">S162/S$187</f>
        <v>0</v>
      </c>
      <c r="T193" s="104" t="n">
        <f aca="false">T162/T$187</f>
        <v>0</v>
      </c>
      <c r="U193" s="104" t="n">
        <f aca="false">U162/U$187</f>
        <v>0</v>
      </c>
    </row>
    <row r="194" customFormat="false" ht="11.25" hidden="false" customHeight="false" outlineLevel="0" collapsed="false">
      <c r="B194" s="103" t="s">
        <v>7</v>
      </c>
      <c r="C194" s="104" t="n">
        <f aca="false">C163/C$187</f>
        <v>0.0102143154674921</v>
      </c>
      <c r="D194" s="104" t="n">
        <f aca="false">D163/D$187</f>
        <v>0.010778798952019</v>
      </c>
      <c r="E194" s="104" t="n">
        <f aca="false">E163/E$187</f>
        <v>0.0113396479183553</v>
      </c>
      <c r="F194" s="104" t="n">
        <f aca="false">F163/F$187</f>
        <v>0.0119195028854013</v>
      </c>
      <c r="G194" s="104" t="n">
        <f aca="false">G163/G$187</f>
        <v>0.0124778094960351</v>
      </c>
      <c r="H194" s="104" t="n">
        <f aca="false">H163/H$187</f>
        <v>0.0130369803483102</v>
      </c>
      <c r="I194" s="104" t="n">
        <f aca="false">I163/I$187</f>
        <v>0.013579965741331</v>
      </c>
      <c r="J194" s="104" t="n">
        <f aca="false">J163/J$187</f>
        <v>0.014108953194375</v>
      </c>
      <c r="K194" s="104" t="n">
        <f aca="false">K163/K$187</f>
        <v>0.0146199881828947</v>
      </c>
      <c r="L194" s="104" t="n">
        <f aca="false">L163/L$187</f>
        <v>0.0151197310517675</v>
      </c>
      <c r="M194" s="104" t="n">
        <f aca="false">M163/M$187</f>
        <v>0.0156003415333148</v>
      </c>
      <c r="N194" s="104" t="n">
        <f aca="false">N163/N$187</f>
        <v>0.016177400032779</v>
      </c>
      <c r="O194" s="104" t="n">
        <f aca="false">O163/O$187</f>
        <v>0.0166661983111741</v>
      </c>
      <c r="P194" s="104" t="n">
        <f aca="false">P163/P$187</f>
        <v>0.0171124435488897</v>
      </c>
      <c r="Q194" s="104" t="n">
        <f aca="false">Q163/Q$187</f>
        <v>0.0175497343034414</v>
      </c>
      <c r="R194" s="104" t="n">
        <f aca="false">R163/R$187</f>
        <v>0.0179886630616697</v>
      </c>
      <c r="S194" s="104" t="n">
        <f aca="false">S163/S$187</f>
        <v>0.0183688641271467</v>
      </c>
      <c r="T194" s="104" t="n">
        <f aca="false">T163/T$187</f>
        <v>0.0187484050862946</v>
      </c>
      <c r="U194" s="104" t="n">
        <f aca="false">U163/U$187</f>
        <v>0.0190899611064896</v>
      </c>
    </row>
    <row r="195" customFormat="false" ht="11.25" hidden="false" customHeight="false" outlineLevel="0" collapsed="false">
      <c r="B195" s="103" t="s">
        <v>8</v>
      </c>
      <c r="C195" s="104" t="n">
        <f aca="false">C164/C$187</f>
        <v>0.163466126440368</v>
      </c>
      <c r="D195" s="104" t="n">
        <f aca="false">D164/D$187</f>
        <v>0.165386786189501</v>
      </c>
      <c r="E195" s="104" t="n">
        <f aca="false">E164/E$187</f>
        <v>0.167916871386459</v>
      </c>
      <c r="F195" s="104" t="n">
        <f aca="false">F164/F$187</f>
        <v>0.170361139018411</v>
      </c>
      <c r="G195" s="104" t="n">
        <f aca="false">G164/G$187</f>
        <v>0.173537119145551</v>
      </c>
      <c r="H195" s="104" t="n">
        <f aca="false">H164/H$187</f>
        <v>0.175710067919307</v>
      </c>
      <c r="I195" s="104" t="n">
        <f aca="false">I164/I$187</f>
        <v>0.178159428415681</v>
      </c>
      <c r="J195" s="104" t="n">
        <f aca="false">J164/J$187</f>
        <v>0.179958427208202</v>
      </c>
      <c r="K195" s="104" t="n">
        <f aca="false">K164/K$187</f>
        <v>0.181819997690562</v>
      </c>
      <c r="L195" s="104" t="n">
        <f aca="false">L164/L$187</f>
        <v>0.183709903005179</v>
      </c>
      <c r="M195" s="104" t="n">
        <f aca="false">M164/M$187</f>
        <v>0.18572193392356</v>
      </c>
      <c r="N195" s="104" t="n">
        <f aca="false">N164/N$187</f>
        <v>0.188532637099146</v>
      </c>
      <c r="O195" s="104" t="n">
        <f aca="false">O164/O$187</f>
        <v>0.190313111844992</v>
      </c>
      <c r="P195" s="104" t="n">
        <f aca="false">P164/P$187</f>
        <v>0.192108078028692</v>
      </c>
      <c r="Q195" s="104" t="n">
        <f aca="false">Q164/Q$187</f>
        <v>0.193649778987035</v>
      </c>
      <c r="R195" s="104" t="n">
        <f aca="false">R164/R$187</f>
        <v>0.195454280723918</v>
      </c>
      <c r="S195" s="104" t="n">
        <f aca="false">S164/S$187</f>
        <v>0.196639489647502</v>
      </c>
      <c r="T195" s="104" t="n">
        <f aca="false">T164/T$187</f>
        <v>0.197918004546262</v>
      </c>
      <c r="U195" s="104" t="n">
        <f aca="false">U164/U$187</f>
        <v>0.198099310858227</v>
      </c>
    </row>
    <row r="196" customFormat="false" ht="11.25" hidden="false" customHeight="false" outlineLevel="0" collapsed="false">
      <c r="B196" s="103" t="s">
        <v>9</v>
      </c>
      <c r="C196" s="104" t="n">
        <f aca="false">C165/C$187</f>
        <v>0.00416291211024741</v>
      </c>
      <c r="D196" s="104" t="n">
        <f aca="false">D165/D$187</f>
        <v>0.0041911377526725</v>
      </c>
      <c r="E196" s="104" t="n">
        <f aca="false">E165/E$187</f>
        <v>0.00420839131880279</v>
      </c>
      <c r="F196" s="104" t="n">
        <f aca="false">F165/F$187</f>
        <v>0.00423880105634751</v>
      </c>
      <c r="G196" s="104" t="n">
        <f aca="false">G165/G$187</f>
        <v>0.00424383203774861</v>
      </c>
      <c r="H196" s="104" t="n">
        <f aca="false">H165/H$187</f>
        <v>0.00427206767395786</v>
      </c>
      <c r="I196" s="104" t="n">
        <f aca="false">I165/I$187</f>
        <v>0.00429297752059232</v>
      </c>
      <c r="J196" s="104" t="n">
        <f aca="false">J165/J$187</f>
        <v>0.00433248532816783</v>
      </c>
      <c r="K196" s="104" t="n">
        <f aca="false">K165/K$187</f>
        <v>0.00436808829383709</v>
      </c>
      <c r="L196" s="104" t="n">
        <f aca="false">L165/L$187</f>
        <v>0.00440524502571943</v>
      </c>
      <c r="M196" s="104" t="n">
        <f aca="false">M165/M$187</f>
        <v>0.00443346322817074</v>
      </c>
      <c r="N196" s="104" t="n">
        <f aca="false">N165/N$187</f>
        <v>0.00451545564938902</v>
      </c>
      <c r="O196" s="104" t="n">
        <f aca="false">O165/O$187</f>
        <v>0.0045835401392393</v>
      </c>
      <c r="P196" s="104" t="n">
        <f aca="false">P165/P$187</f>
        <v>0.00462387597868492</v>
      </c>
      <c r="Q196" s="104" t="n">
        <f aca="false">Q165/Q$187</f>
        <v>0.0046826991172791</v>
      </c>
      <c r="R196" s="104" t="n">
        <f aca="false">R165/R$187</f>
        <v>0.00473811009520788</v>
      </c>
      <c r="S196" s="104" t="n">
        <f aca="false">S165/S$187</f>
        <v>0.004788421882446</v>
      </c>
      <c r="T196" s="104" t="n">
        <f aca="false">T165/T$187</f>
        <v>0.00484338601016215</v>
      </c>
      <c r="U196" s="104" t="n">
        <f aca="false">U165/U$187</f>
        <v>0.00495745587114545</v>
      </c>
    </row>
    <row r="197" customFormat="false" ht="11.25" hidden="false" customHeight="false" outlineLevel="0" collapsed="false">
      <c r="B197" s="103" t="s">
        <v>10</v>
      </c>
      <c r="C197" s="104" t="n">
        <f aca="false">C166/C$187</f>
        <v>0.0157786103742117</v>
      </c>
      <c r="D197" s="104" t="n">
        <f aca="false">D166/D$187</f>
        <v>0.0160056422993314</v>
      </c>
      <c r="E197" s="104" t="n">
        <f aca="false">E166/E$187</f>
        <v>0.0163226333492769</v>
      </c>
      <c r="F197" s="104" t="n">
        <f aca="false">F166/F$187</f>
        <v>0.0166437772992396</v>
      </c>
      <c r="G197" s="104" t="n">
        <f aca="false">G166/G$187</f>
        <v>0.0168597238248354</v>
      </c>
      <c r="H197" s="104" t="n">
        <f aca="false">H166/H$187</f>
        <v>0.017170345954855</v>
      </c>
      <c r="I197" s="104" t="n">
        <f aca="false">I166/I$187</f>
        <v>0.0175450519500372</v>
      </c>
      <c r="J197" s="104" t="n">
        <f aca="false">J166/J$187</f>
        <v>0.0178549669880252</v>
      </c>
      <c r="K197" s="104" t="n">
        <f aca="false">K166/K$187</f>
        <v>0.0181843412860412</v>
      </c>
      <c r="L197" s="104" t="n">
        <f aca="false">L166/L$187</f>
        <v>0.0185351788734088</v>
      </c>
      <c r="M197" s="104" t="n">
        <f aca="false">M166/M$187</f>
        <v>0.0189273215957002</v>
      </c>
      <c r="N197" s="104" t="n">
        <f aca="false">N166/N$187</f>
        <v>0.0193987873479801</v>
      </c>
      <c r="O197" s="104" t="n">
        <f aca="false">O166/O$187</f>
        <v>0.0197627396615399</v>
      </c>
      <c r="P197" s="104" t="n">
        <f aca="false">P166/P$187</f>
        <v>0.0201638864282123</v>
      </c>
      <c r="Q197" s="104" t="n">
        <f aca="false">Q166/Q$187</f>
        <v>0.020545568737211</v>
      </c>
      <c r="R197" s="104" t="n">
        <f aca="false">R166/R$187</f>
        <v>0.0209736760490098</v>
      </c>
      <c r="S197" s="104" t="n">
        <f aca="false">S166/S$187</f>
        <v>0.021348137841974</v>
      </c>
      <c r="T197" s="104" t="n">
        <f aca="false">T166/T$187</f>
        <v>0.0217442646109586</v>
      </c>
      <c r="U197" s="104" t="n">
        <f aca="false">U166/U$187</f>
        <v>0.0219447508167828</v>
      </c>
    </row>
    <row r="198" customFormat="false" ht="11.25" hidden="false" customHeight="false" outlineLevel="0" collapsed="false">
      <c r="B198" s="101" t="s">
        <v>11</v>
      </c>
      <c r="C198" s="104" t="n">
        <f aca="false">C167/C$187</f>
        <v>0.0645241888120644</v>
      </c>
      <c r="D198" s="104" t="n">
        <f aca="false">D167/D$187</f>
        <v>0.0656240684129467</v>
      </c>
      <c r="E198" s="104" t="n">
        <f aca="false">E167/E$187</f>
        <v>0.0671729437100059</v>
      </c>
      <c r="F198" s="104" t="n">
        <f aca="false">F167/F$187</f>
        <v>0.0685816756773219</v>
      </c>
      <c r="G198" s="104" t="n">
        <f aca="false">G167/G$187</f>
        <v>0.0701497175917271</v>
      </c>
      <c r="H198" s="104" t="n">
        <f aca="false">H167/H$187</f>
        <v>0.0714038984855135</v>
      </c>
      <c r="I198" s="104" t="n">
        <f aca="false">I167/I$187</f>
        <v>0.0729243817045389</v>
      </c>
      <c r="J198" s="104" t="n">
        <f aca="false">J167/J$187</f>
        <v>0.0739408144545906</v>
      </c>
      <c r="K198" s="104" t="n">
        <f aca="false">K167/K$187</f>
        <v>0.075047198004192</v>
      </c>
      <c r="L198" s="104" t="n">
        <f aca="false">L167/L$187</f>
        <v>0.0761804688294751</v>
      </c>
      <c r="M198" s="104" t="n">
        <f aca="false">M167/M$187</f>
        <v>0.077477707809754</v>
      </c>
      <c r="N198" s="104" t="n">
        <f aca="false">N167/N$187</f>
        <v>0.0788721855772197</v>
      </c>
      <c r="O198" s="104" t="n">
        <f aca="false">O167/O$187</f>
        <v>0.079775920029659</v>
      </c>
      <c r="P198" s="104" t="n">
        <f aca="false">P167/P$187</f>
        <v>0.0809242165843342</v>
      </c>
      <c r="Q198" s="104" t="n">
        <f aca="false">Q167/Q$187</f>
        <v>0.0818072103619097</v>
      </c>
      <c r="R198" s="104" t="n">
        <f aca="false">R167/R$187</f>
        <v>0.0828975520214331</v>
      </c>
      <c r="S198" s="104" t="n">
        <f aca="false">S167/S$187</f>
        <v>0.0836770006167599</v>
      </c>
      <c r="T198" s="104" t="n">
        <f aca="false">T167/T$187</f>
        <v>0.0844997181509845</v>
      </c>
      <c r="U198" s="104" t="n">
        <f aca="false">U167/U$187</f>
        <v>0.0841892333994348</v>
      </c>
    </row>
    <row r="199" customFormat="false" ht="11.25" hidden="false" customHeight="false" outlineLevel="0" collapsed="false">
      <c r="B199" s="103" t="s">
        <v>12</v>
      </c>
      <c r="C199" s="104" t="n">
        <f aca="false">C168/C$187</f>
        <v>0.027809236978925</v>
      </c>
      <c r="D199" s="104" t="n">
        <f aca="false">D168/D$187</f>
        <v>0.0282163398289712</v>
      </c>
      <c r="E199" s="104" t="n">
        <f aca="false">E168/E$187</f>
        <v>0.0288070982471682</v>
      </c>
      <c r="F199" s="104" t="n">
        <f aca="false">F168/F$187</f>
        <v>0.0293800348046275</v>
      </c>
      <c r="G199" s="104" t="n">
        <f aca="false">G168/G$187</f>
        <v>0.0298848712384723</v>
      </c>
      <c r="H199" s="104" t="n">
        <f aca="false">H168/H$187</f>
        <v>0.0304290491045986</v>
      </c>
      <c r="I199" s="104" t="n">
        <f aca="false">I168/I$187</f>
        <v>0.0310892878212852</v>
      </c>
      <c r="J199" s="104" t="n">
        <f aca="false">J168/J$187</f>
        <v>0.031586959136553</v>
      </c>
      <c r="K199" s="104" t="n">
        <f aca="false">K168/K$187</f>
        <v>0.0321209946507277</v>
      </c>
      <c r="L199" s="104" t="n">
        <f aca="false">L168/L$187</f>
        <v>0.0326806711544382</v>
      </c>
      <c r="M199" s="104" t="n">
        <f aca="false">M168/M$187</f>
        <v>0.0333123615715904</v>
      </c>
      <c r="N199" s="104" t="n">
        <f aca="false">N168/N$187</f>
        <v>0.0340311350667292</v>
      </c>
      <c r="O199" s="104" t="n">
        <f aca="false">O168/O$187</f>
        <v>0.0345459170182588</v>
      </c>
      <c r="P199" s="104" t="n">
        <f aca="false">P168/P$187</f>
        <v>0.0351443935037762</v>
      </c>
      <c r="Q199" s="104" t="n">
        <f aca="false">Q168/Q$187</f>
        <v>0.0356612454453249</v>
      </c>
      <c r="R199" s="104" t="n">
        <f aca="false">R168/R$187</f>
        <v>0.036259120914696</v>
      </c>
      <c r="S199" s="104" t="n">
        <f aca="false">S168/S$187</f>
        <v>0.036734108984358</v>
      </c>
      <c r="T199" s="104" t="n">
        <f aca="false">T168/T$187</f>
        <v>0.0372294980944865</v>
      </c>
      <c r="U199" s="104" t="n">
        <f aca="false">U168/U$187</f>
        <v>0.0372949679245132</v>
      </c>
    </row>
    <row r="200" customFormat="false" ht="11.25" hidden="false" customHeight="false" outlineLevel="0" collapsed="false">
      <c r="B200" s="103" t="s">
        <v>13</v>
      </c>
      <c r="C200" s="104" t="n">
        <f aca="false">C169/C$187</f>
        <v>0.107719709943038</v>
      </c>
      <c r="D200" s="104" t="n">
        <f aca="false">D169/D$187</f>
        <v>0.10768154859181</v>
      </c>
      <c r="E200" s="104" t="n">
        <f aca="false">E169/E$187</f>
        <v>0.108438025225283</v>
      </c>
      <c r="F200" s="104" t="n">
        <f aca="false">F169/F$187</f>
        <v>0.109108541023396</v>
      </c>
      <c r="G200" s="104" t="n">
        <f aca="false">G169/G$187</f>
        <v>0.110024700908813</v>
      </c>
      <c r="H200" s="104" t="n">
        <f aca="false">H169/H$187</f>
        <v>0.110641176317338</v>
      </c>
      <c r="I200" s="104" t="n">
        <f aca="false">I169/I$187</f>
        <v>0.111712002664338</v>
      </c>
      <c r="J200" s="104" t="n">
        <f aca="false">J169/J$187</f>
        <v>0.11217307470582</v>
      </c>
      <c r="K200" s="104" t="n">
        <f aca="false">K169/K$187</f>
        <v>0.112808310097745</v>
      </c>
      <c r="L200" s="104" t="n">
        <f aca="false">L169/L$187</f>
        <v>0.113556100884373</v>
      </c>
      <c r="M200" s="104" t="n">
        <f aca="false">M169/M$187</f>
        <v>0.114586941897873</v>
      </c>
      <c r="N200" s="104" t="n">
        <f aca="false">N169/N$187</f>
        <v>0.115910360354224</v>
      </c>
      <c r="O200" s="104" t="n">
        <f aca="false">O169/O$187</f>
        <v>0.116560727551576</v>
      </c>
      <c r="P200" s="104" t="n">
        <f aca="false">P169/P$187</f>
        <v>0.11753619099152</v>
      </c>
      <c r="Q200" s="104" t="n">
        <f aca="false">Q169/Q$187</f>
        <v>0.118258358575846</v>
      </c>
      <c r="R200" s="104" t="n">
        <f aca="false">R169/R$187</f>
        <v>0.119284052383587</v>
      </c>
      <c r="S200" s="104" t="n">
        <f aca="false">S169/S$187</f>
        <v>0.119939910161999</v>
      </c>
      <c r="T200" s="104" t="n">
        <f aca="false">T169/T$187</f>
        <v>0.120700251873892</v>
      </c>
      <c r="U200" s="104" t="n">
        <f aca="false">U169/U$187</f>
        <v>0.120102902506489</v>
      </c>
    </row>
    <row r="201" customFormat="false" ht="11.25" hidden="false" customHeight="false" outlineLevel="0" collapsed="false">
      <c r="B201" s="103" t="s">
        <v>10</v>
      </c>
      <c r="C201" s="104" t="n">
        <f aca="false">C170/C$187</f>
        <v>0.0142682052570935</v>
      </c>
      <c r="D201" s="104" t="n">
        <f aca="false">D170/D$187</f>
        <v>0.0139675528211529</v>
      </c>
      <c r="E201" s="104" t="n">
        <f aca="false">E170/E$187</f>
        <v>0.0136364562830352</v>
      </c>
      <c r="F201" s="104" t="n">
        <f aca="false">F170/F$187</f>
        <v>0.0133129788769457</v>
      </c>
      <c r="G201" s="104" t="n">
        <f aca="false">G170/G$187</f>
        <v>0.013060303333465</v>
      </c>
      <c r="H201" s="104" t="n">
        <f aca="false">H170/H$187</f>
        <v>0.012785898517285</v>
      </c>
      <c r="I201" s="104" t="n">
        <f aca="false">I170/I$187</f>
        <v>0.0125080785902509</v>
      </c>
      <c r="J201" s="104" t="n">
        <f aca="false">J170/J$187</f>
        <v>0.0122855414285083</v>
      </c>
      <c r="K201" s="104" t="n">
        <f aca="false">K170/K$187</f>
        <v>0.0120636435647924</v>
      </c>
      <c r="L201" s="104" t="n">
        <f aca="false">L170/L$187</f>
        <v>0.0118586759372419</v>
      </c>
      <c r="M201" s="104" t="n">
        <f aca="false">M170/M$187</f>
        <v>0.0116771256691603</v>
      </c>
      <c r="N201" s="104" t="n">
        <f aca="false">N170/N$187</f>
        <v>0.0113391805290045</v>
      </c>
      <c r="O201" s="104" t="n">
        <f aca="false">O170/O$187</f>
        <v>0.0111130592677334</v>
      </c>
      <c r="P201" s="104" t="n">
        <f aca="false">P170/P$187</f>
        <v>0.010931592388872</v>
      </c>
      <c r="Q201" s="104" t="n">
        <f aca="false">Q170/Q$187</f>
        <v>0.0107330521689905</v>
      </c>
      <c r="R201" s="104" t="n">
        <f aca="false">R170/R$187</f>
        <v>0.0105133299961615</v>
      </c>
      <c r="S201" s="104" t="n">
        <f aca="false">S170/S$187</f>
        <v>0.0103818897395116</v>
      </c>
      <c r="T201" s="104" t="n">
        <f aca="false">T170/T$187</f>
        <v>0.0102398869476067</v>
      </c>
      <c r="U201" s="104" t="n">
        <f aca="false">U170/U$187</f>
        <v>0.0101627070042543</v>
      </c>
    </row>
    <row r="202" customFormat="false" ht="11.25" hidden="false" customHeight="false" outlineLevel="0" collapsed="false">
      <c r="B202" s="103" t="s">
        <v>14</v>
      </c>
      <c r="C202" s="104" t="n">
        <f aca="false">C171/C$187</f>
        <v>0.0145944233269392</v>
      </c>
      <c r="D202" s="104" t="n">
        <f aca="false">D171/D$187</f>
        <v>0.0146629973809588</v>
      </c>
      <c r="E202" s="104" t="n">
        <f aca="false">E171/E$187</f>
        <v>0.0146746728530562</v>
      </c>
      <c r="F202" s="104" t="n">
        <f aca="false">F171/F$187</f>
        <v>0.0146650181043658</v>
      </c>
      <c r="G202" s="104" t="n">
        <f aca="false">G171/G$187</f>
        <v>0.0147475594656384</v>
      </c>
      <c r="H202" s="104" t="n">
        <f aca="false">H171/H$187</f>
        <v>0.0147500774048994</v>
      </c>
      <c r="I202" s="104" t="n">
        <f aca="false">I171/I$187</f>
        <v>0.0147344280268094</v>
      </c>
      <c r="J202" s="104" t="n">
        <f aca="false">J171/J$187</f>
        <v>0.0147602705441514</v>
      </c>
      <c r="K202" s="104" t="n">
        <f aca="false">K171/K$187</f>
        <v>0.0147734787404254</v>
      </c>
      <c r="L202" s="104" t="n">
        <f aca="false">L171/L$187</f>
        <v>0.014795473226348</v>
      </c>
      <c r="M202" s="104" t="n">
        <f aca="false">M171/M$187</f>
        <v>0.0148540296033719</v>
      </c>
      <c r="N202" s="104" t="n">
        <f aca="false">N171/N$187</f>
        <v>0.0145630803361058</v>
      </c>
      <c r="O202" s="104" t="n">
        <f aca="false">O171/O$187</f>
        <v>0.0144602489252545</v>
      </c>
      <c r="P202" s="104" t="n">
        <f aca="false">P171/P$187</f>
        <v>0.0144712232573424</v>
      </c>
      <c r="Q202" s="104" t="n">
        <f aca="false">Q171/Q$187</f>
        <v>0.0143978854739896</v>
      </c>
      <c r="R202" s="104" t="n">
        <f aca="false">R171/R$187</f>
        <v>0.0142818373470112</v>
      </c>
      <c r="S202" s="104" t="n">
        <f aca="false">S171/S$187</f>
        <v>0.0143315469791844</v>
      </c>
      <c r="T202" s="104" t="n">
        <f aca="false">T171/T$187</f>
        <v>0.0143386159762635</v>
      </c>
      <c r="U202" s="104" t="n">
        <f aca="false">U171/U$187</f>
        <v>0.01429039926696</v>
      </c>
    </row>
    <row r="203" customFormat="false" ht="11.25" hidden="false" customHeight="false" outlineLevel="0" collapsed="false">
      <c r="B203" s="103" t="s">
        <v>15</v>
      </c>
      <c r="C203" s="104" t="n">
        <f aca="false">C172/C$187</f>
        <v>0.0222872687006892</v>
      </c>
      <c r="D203" s="104" t="n">
        <f aca="false">D172/D$187</f>
        <v>0.0222056450179501</v>
      </c>
      <c r="E203" s="104" t="n">
        <f aca="false">E172/E$187</f>
        <v>0.0220357837477559</v>
      </c>
      <c r="F203" s="104" t="n">
        <f aca="false">F172/F$187</f>
        <v>0.0218786901793776</v>
      </c>
      <c r="G203" s="104" t="n">
        <f aca="false">G172/G$187</f>
        <v>0.0216769767265015</v>
      </c>
      <c r="H203" s="104" t="n">
        <f aca="false">H172/H$187</f>
        <v>0.0215293552993469</v>
      </c>
      <c r="I203" s="104" t="n">
        <f aca="false">I172/I$187</f>
        <v>0.021322696996484</v>
      </c>
      <c r="J203" s="104" t="n">
        <f aca="false">J172/J$187</f>
        <v>0.0211990736958657</v>
      </c>
      <c r="K203" s="104" t="n">
        <f aca="false">K172/K$187</f>
        <v>0.0210469402708687</v>
      </c>
      <c r="L203" s="104" t="n">
        <f aca="false">L172/L$187</f>
        <v>0.0208952124886756</v>
      </c>
      <c r="M203" s="104" t="n">
        <f aca="false">M172/M$187</f>
        <v>0.0207257882798345</v>
      </c>
      <c r="N203" s="104" t="n">
        <f aca="false">N172/N$187</f>
        <v>0.020471760054206</v>
      </c>
      <c r="O203" s="104" t="n">
        <f aca="false">O172/O$187</f>
        <v>0.0203323390443449</v>
      </c>
      <c r="P203" s="104" t="n">
        <f aca="false">P172/P$187</f>
        <v>0.0201637399165801</v>
      </c>
      <c r="Q203" s="104" t="n">
        <f aca="false">Q172/Q$187</f>
        <v>0.019994445672655</v>
      </c>
      <c r="R203" s="104" t="n">
        <f aca="false">R172/R$187</f>
        <v>0.0197778350807672</v>
      </c>
      <c r="S203" s="104" t="n">
        <f aca="false">S172/S$187</f>
        <v>0.0196622749698414</v>
      </c>
      <c r="T203" s="104" t="n">
        <f aca="false">T172/T$187</f>
        <v>0.019522852500363</v>
      </c>
      <c r="U203" s="104" t="n">
        <f aca="false">U172/U$187</f>
        <v>0.0196018983914091</v>
      </c>
    </row>
    <row r="204" customFormat="false" ht="11.25" hidden="false" customHeight="false" outlineLevel="0" collapsed="false">
      <c r="B204" s="103" t="s">
        <v>12</v>
      </c>
      <c r="C204" s="104" t="n">
        <f aca="false">C173/C$187</f>
        <v>0.22595477873811</v>
      </c>
      <c r="D204" s="104" t="n">
        <f aca="false">D173/D$187</f>
        <v>0.225188132596365</v>
      </c>
      <c r="E204" s="104" t="n">
        <f aca="false">E173/E$187</f>
        <v>0.223500706341625</v>
      </c>
      <c r="F204" s="104" t="n">
        <f aca="false">F173/F$187</f>
        <v>0.222039709334355</v>
      </c>
      <c r="G204" s="104" t="n">
        <f aca="false">G173/G$187</f>
        <v>0.219642246689491</v>
      </c>
      <c r="H204" s="104" t="n">
        <f aca="false">H173/H$187</f>
        <v>0.218125311252159</v>
      </c>
      <c r="I204" s="104" t="n">
        <f aca="false">I173/I$187</f>
        <v>0.215961234714394</v>
      </c>
      <c r="J204" s="104" t="n">
        <f aca="false">J173/J$187</f>
        <v>0.214712151348472</v>
      </c>
      <c r="K204" s="104" t="n">
        <f aca="false">K173/K$187</f>
        <v>0.21313970686065</v>
      </c>
      <c r="L204" s="104" t="n">
        <f aca="false">L173/L$187</f>
        <v>0.21155417146383</v>
      </c>
      <c r="M204" s="104" t="n">
        <f aca="false">M173/M$187</f>
        <v>0.209651898760538</v>
      </c>
      <c r="N204" s="104" t="n">
        <f aca="false">N173/N$187</f>
        <v>0.207835325028006</v>
      </c>
      <c r="O204" s="104" t="n">
        <f aca="false">O173/O$187</f>
        <v>0.206582226529683</v>
      </c>
      <c r="P204" s="104" t="n">
        <f aca="false">P173/P$187</f>
        <v>0.204663867323185</v>
      </c>
      <c r="Q204" s="104" t="n">
        <f aca="false">Q173/Q$187</f>
        <v>0.20307857260108</v>
      </c>
      <c r="R204" s="104" t="n">
        <f aca="false">R173/R$187</f>
        <v>0.200971916963624</v>
      </c>
      <c r="S204" s="104" t="n">
        <f aca="false">S173/S$187</f>
        <v>0.199613836990007</v>
      </c>
      <c r="T204" s="104" t="n">
        <f aca="false">T173/T$187</f>
        <v>0.198162464949439</v>
      </c>
      <c r="U204" s="104" t="n">
        <f aca="false">U173/U$187</f>
        <v>0.19951490632306</v>
      </c>
    </row>
    <row r="205" customFormat="false" ht="11.25" hidden="false" customHeight="false" outlineLevel="0" collapsed="false">
      <c r="B205" s="101" t="s">
        <v>11</v>
      </c>
      <c r="C205" s="104" t="n">
        <f aca="false">C174/C$187</f>
        <v>0.0125390758522482</v>
      </c>
      <c r="D205" s="104" t="n">
        <f aca="false">D174/D$187</f>
        <v>0.0123280629200833</v>
      </c>
      <c r="E205" s="104" t="n">
        <f aca="false">E174/E$187</f>
        <v>0.0120912204562651</v>
      </c>
      <c r="F205" s="104" t="n">
        <f aca="false">F174/F$187</f>
        <v>0.0118647373396003</v>
      </c>
      <c r="G205" s="104" t="n">
        <f aca="false">G174/G$187</f>
        <v>0.0116858499138776</v>
      </c>
      <c r="H205" s="104" t="n">
        <f aca="false">H174/H$187</f>
        <v>0.0115008034885953</v>
      </c>
      <c r="I205" s="104" t="n">
        <f aca="false">I174/I$187</f>
        <v>0.01130880105146</v>
      </c>
      <c r="J205" s="104" t="n">
        <f aca="false">J174/J$187</f>
        <v>0.0111642753136328</v>
      </c>
      <c r="K205" s="104" t="n">
        <f aca="false">K174/K$187</f>
        <v>0.0110180850915616</v>
      </c>
      <c r="L205" s="104" t="n">
        <f aca="false">L174/L$187</f>
        <v>0.0108834363380989</v>
      </c>
      <c r="M205" s="104" t="n">
        <f aca="false">M174/M$187</f>
        <v>0.0107633431473627</v>
      </c>
      <c r="N205" s="104" t="n">
        <f aca="false">N174/N$187</f>
        <v>0.0105089524737282</v>
      </c>
      <c r="O205" s="104" t="n">
        <f aca="false">O174/O$187</f>
        <v>0.0103685459764619</v>
      </c>
      <c r="P205" s="104" t="n">
        <f aca="false">P174/P$187</f>
        <v>0.0102585178822534</v>
      </c>
      <c r="Q205" s="104" t="n">
        <f aca="false">Q174/Q$187</f>
        <v>0.010125157832648</v>
      </c>
      <c r="R205" s="104" t="n">
        <f aca="false">R174/R$187</f>
        <v>0.00997334630221468</v>
      </c>
      <c r="S205" s="104" t="n">
        <f aca="false">S174/S$187</f>
        <v>0.0099022484416139</v>
      </c>
      <c r="T205" s="104" t="n">
        <f aca="false">T174/T$187</f>
        <v>0.00981315161393594</v>
      </c>
      <c r="U205" s="104" t="n">
        <f aca="false">U174/U$187</f>
        <v>0.00978345585730013</v>
      </c>
    </row>
    <row r="206" customFormat="false" ht="11.25" hidden="false" customHeight="false" outlineLevel="0" collapsed="false">
      <c r="B206" s="103" t="s">
        <v>16</v>
      </c>
      <c r="C206" s="104" t="n">
        <f aca="false">C175/C$187</f>
        <v>0.0692468630399767</v>
      </c>
      <c r="D206" s="104" t="n">
        <f aca="false">D175/D$187</f>
        <v>0.0682318291191474</v>
      </c>
      <c r="E206" s="104" t="n">
        <f aca="false">E175/E$187</f>
        <v>0.0670434027007353</v>
      </c>
      <c r="F206" s="104" t="n">
        <f aca="false">F175/F$187</f>
        <v>0.0658566837435879</v>
      </c>
      <c r="G206" s="104" t="n">
        <f aca="false">G175/G$187</f>
        <v>0.0648154806396565</v>
      </c>
      <c r="H206" s="104" t="n">
        <f aca="false">H175/H$187</f>
        <v>0.0638332472503868</v>
      </c>
      <c r="I206" s="104" t="n">
        <f aca="false">I175/I$187</f>
        <v>0.0628281716159942</v>
      </c>
      <c r="J206" s="104" t="n">
        <f aca="false">J175/J$187</f>
        <v>0.0620693537959181</v>
      </c>
      <c r="K206" s="104" t="n">
        <f aca="false">K175/K$187</f>
        <v>0.0613024933002639</v>
      </c>
      <c r="L206" s="104" t="n">
        <f aca="false">L175/L$187</f>
        <v>0.0606091375847536</v>
      </c>
      <c r="M206" s="104" t="n">
        <f aca="false">M175/M$187</f>
        <v>0.0600512140083286</v>
      </c>
      <c r="N206" s="104" t="n">
        <f aca="false">N175/N$187</f>
        <v>0.0584580336883218</v>
      </c>
      <c r="O206" s="104" t="n">
        <f aca="false">O175/O$187</f>
        <v>0.0575511080760486</v>
      </c>
      <c r="P206" s="104" t="n">
        <f aca="false">P175/P$187</f>
        <v>0.0569596851976054</v>
      </c>
      <c r="Q206" s="104" t="n">
        <f aca="false">Q175/Q$187</f>
        <v>0.0561787867703013</v>
      </c>
      <c r="R206" s="104" t="n">
        <f aca="false">R175/R$187</f>
        <v>0.055278188509557</v>
      </c>
      <c r="S206" s="104" t="n">
        <f aca="false">S175/S$187</f>
        <v>0.0549150448172496</v>
      </c>
      <c r="T206" s="104" t="n">
        <f aca="false">T175/T$187</f>
        <v>0.0544473961543438</v>
      </c>
      <c r="U206" s="104" t="n">
        <f aca="false">U175/U$187</f>
        <v>0.0541125851279347</v>
      </c>
    </row>
    <row r="207" customFormat="false" ht="11.25" hidden="false" customHeight="false" outlineLevel="0" collapsed="false">
      <c r="B207" s="103" t="s">
        <v>13</v>
      </c>
      <c r="C207" s="104" t="n">
        <f aca="false">C176/C$187</f>
        <v>0.00979782504908161</v>
      </c>
      <c r="D207" s="104" t="n">
        <f aca="false">D176/D$187</f>
        <v>0.009945009349004</v>
      </c>
      <c r="E207" s="104" t="n">
        <f aca="false">E176/E$187</f>
        <v>0.0100459471215394</v>
      </c>
      <c r="F207" s="104" t="n">
        <f aca="false">F176/F$187</f>
        <v>0.0101429165651003</v>
      </c>
      <c r="G207" s="104" t="n">
        <f aca="false">G176/G$187</f>
        <v>0.0102298424237795</v>
      </c>
      <c r="H207" s="104" t="n">
        <f aca="false">H176/H$187</f>
        <v>0.0103146493557109</v>
      </c>
      <c r="I207" s="104" t="n">
        <f aca="false">I176/I$187</f>
        <v>0.0103698759021616</v>
      </c>
      <c r="J207" s="104" t="n">
        <f aca="false">J176/J$187</f>
        <v>0.0104578031770109</v>
      </c>
      <c r="K207" s="104" t="n">
        <f aca="false">K176/K$187</f>
        <v>0.0105279142464285</v>
      </c>
      <c r="L207" s="104" t="n">
        <f aca="false">L176/L$187</f>
        <v>0.0105960244961519</v>
      </c>
      <c r="M207" s="104" t="n">
        <f aca="false">M176/M$187</f>
        <v>0.0106648406714914</v>
      </c>
      <c r="N207" s="104" t="n">
        <f aca="false">N176/N$187</f>
        <v>0.0106023934777338</v>
      </c>
      <c r="O207" s="104" t="n">
        <f aca="false">O176/O$187</f>
        <v>0.0106153722185613</v>
      </c>
      <c r="P207" s="104" t="n">
        <f aca="false">P176/P$187</f>
        <v>0.0106532354646788</v>
      </c>
      <c r="Q207" s="104" t="n">
        <f aca="false">Q176/Q$187</f>
        <v>0.0106608376062932</v>
      </c>
      <c r="R207" s="104" t="n">
        <f aca="false">R176/R$187</f>
        <v>0.0106332773318885</v>
      </c>
      <c r="S207" s="104" t="n">
        <f aca="false">S176/S$187</f>
        <v>0.0106899417304845</v>
      </c>
      <c r="T207" s="104" t="n">
        <f aca="false">T176/T$187</f>
        <v>0.0107226581231164</v>
      </c>
      <c r="U207" s="104" t="n">
        <f aca="false">U176/U$187</f>
        <v>0.0107861605750753</v>
      </c>
    </row>
    <row r="208" customFormat="false" ht="11.25" hidden="false" customHeight="false" outlineLevel="0" collapsed="false">
      <c r="B208" s="101" t="s">
        <v>17</v>
      </c>
      <c r="C208" s="104" t="n">
        <f aca="false">C177/C$187</f>
        <v>0.0062128814016948</v>
      </c>
      <c r="D208" s="104" t="n">
        <f aca="false">D177/D$187</f>
        <v>0.00620628564023434</v>
      </c>
      <c r="E208" s="104" t="n">
        <f aca="false">E177/E$187</f>
        <v>0.00617673710323163</v>
      </c>
      <c r="F208" s="104" t="n">
        <f aca="false">F177/F$187</f>
        <v>0.0061449057949638</v>
      </c>
      <c r="G208" s="104" t="n">
        <f aca="false">G177/G$187</f>
        <v>0.00612801039503309</v>
      </c>
      <c r="H208" s="104" t="n">
        <f aca="false">H177/H$187</f>
        <v>0.00610172092982079</v>
      </c>
      <c r="I208" s="104" t="n">
        <f aca="false">I177/I$187</f>
        <v>0.00606549810224637</v>
      </c>
      <c r="J208" s="104" t="n">
        <f aca="false">J177/J$187</f>
        <v>0.00605090115536718</v>
      </c>
      <c r="K208" s="104" t="n">
        <f aca="false">K177/K$187</f>
        <v>0.00603078082851528</v>
      </c>
      <c r="L208" s="104" t="n">
        <f aca="false">L177/L$187</f>
        <v>0.00601413874190057</v>
      </c>
      <c r="M208" s="104" t="n">
        <f aca="false">M177/M$187</f>
        <v>0.00600540248846962</v>
      </c>
      <c r="N208" s="104" t="n">
        <f aca="false">N177/N$187</f>
        <v>0.00590671804171003</v>
      </c>
      <c r="O208" s="104" t="n">
        <f aca="false">O177/O$187</f>
        <v>0.00585991520167273</v>
      </c>
      <c r="P208" s="104" t="n">
        <f aca="false">P177/P$187</f>
        <v>0.00583778792280392</v>
      </c>
      <c r="Q208" s="104" t="n">
        <f aca="false">Q177/Q$187</f>
        <v>0.0057992320798031</v>
      </c>
      <c r="R208" s="104" t="n">
        <f aca="false">R177/R$187</f>
        <v>0.00574395937945785</v>
      </c>
      <c r="S208" s="104" t="n">
        <f aca="false">S177/S$187</f>
        <v>0.00573982106529477</v>
      </c>
      <c r="T208" s="104" t="n">
        <f aca="false">T177/T$187</f>
        <v>0.00572558740426182</v>
      </c>
      <c r="U208" s="104" t="n">
        <f aca="false">U177/U$187</f>
        <v>0.00572582502568986</v>
      </c>
    </row>
    <row r="209" customFormat="false" ht="11.25" hidden="false" customHeight="false" outlineLevel="0" collapsed="false">
      <c r="B209" s="103" t="s">
        <v>18</v>
      </c>
      <c r="C209" s="104" t="n">
        <f aca="false">C178/C$187</f>
        <v>0</v>
      </c>
      <c r="D209" s="104" t="n">
        <f aca="false">D178/D$187</f>
        <v>0</v>
      </c>
      <c r="E209" s="104" t="n">
        <f aca="false">E178/E$187</f>
        <v>0</v>
      </c>
      <c r="F209" s="104" t="n">
        <f aca="false">F178/F$187</f>
        <v>0</v>
      </c>
      <c r="G209" s="104" t="n">
        <f aca="false">G178/G$187</f>
        <v>0</v>
      </c>
      <c r="H209" s="104" t="n">
        <f aca="false">H178/H$187</f>
        <v>0</v>
      </c>
      <c r="I209" s="104" t="n">
        <f aca="false">I178/I$187</f>
        <v>0</v>
      </c>
      <c r="J209" s="104" t="n">
        <f aca="false">J178/J$187</f>
        <v>0</v>
      </c>
      <c r="K209" s="104" t="n">
        <f aca="false">K178/K$187</f>
        <v>0</v>
      </c>
      <c r="L209" s="104" t="n">
        <f aca="false">L178/L$187</f>
        <v>0</v>
      </c>
      <c r="M209" s="104" t="n">
        <f aca="false">M178/M$187</f>
        <v>0</v>
      </c>
      <c r="N209" s="104" t="n">
        <f aca="false">N178/N$187</f>
        <v>0</v>
      </c>
      <c r="O209" s="104" t="n">
        <f aca="false">O178/O$187</f>
        <v>0</v>
      </c>
      <c r="P209" s="104" t="n">
        <f aca="false">P178/P$187</f>
        <v>0</v>
      </c>
      <c r="Q209" s="104" t="n">
        <f aca="false">Q178/Q$187</f>
        <v>0</v>
      </c>
      <c r="R209" s="104" t="n">
        <f aca="false">R178/R$187</f>
        <v>0</v>
      </c>
      <c r="S209" s="104" t="n">
        <f aca="false">S178/S$187</f>
        <v>0</v>
      </c>
      <c r="T209" s="104" t="n">
        <f aca="false">T178/T$187</f>
        <v>0</v>
      </c>
      <c r="U209" s="104" t="n">
        <f aca="false">U178/U$187</f>
        <v>0</v>
      </c>
    </row>
    <row r="210" customFormat="false" ht="11.25" hidden="false" customHeight="false" outlineLevel="0" collapsed="false">
      <c r="B210" s="101" t="s">
        <v>19</v>
      </c>
      <c r="C210" s="104" t="n">
        <f aca="false">C179/C$187</f>
        <v>0</v>
      </c>
      <c r="D210" s="104" t="n">
        <f aca="false">D179/D$187</f>
        <v>0</v>
      </c>
      <c r="E210" s="104" t="n">
        <f aca="false">E179/E$187</f>
        <v>0</v>
      </c>
      <c r="F210" s="104" t="n">
        <f aca="false">F179/F$187</f>
        <v>0</v>
      </c>
      <c r="G210" s="104" t="n">
        <f aca="false">G179/G$187</f>
        <v>0</v>
      </c>
      <c r="H210" s="104" t="n">
        <f aca="false">H179/H$187</f>
        <v>0</v>
      </c>
      <c r="I210" s="104" t="n">
        <f aca="false">I179/I$187</f>
        <v>0</v>
      </c>
      <c r="J210" s="104" t="n">
        <f aca="false">J179/J$187</f>
        <v>0</v>
      </c>
      <c r="K210" s="104" t="n">
        <f aca="false">K179/K$187</f>
        <v>0</v>
      </c>
      <c r="L210" s="104" t="n">
        <f aca="false">L179/L$187</f>
        <v>0</v>
      </c>
      <c r="M210" s="104" t="n">
        <f aca="false">M179/M$187</f>
        <v>0</v>
      </c>
      <c r="N210" s="104" t="n">
        <f aca="false">N179/N$187</f>
        <v>0</v>
      </c>
      <c r="O210" s="104" t="n">
        <f aca="false">O179/O$187</f>
        <v>0</v>
      </c>
      <c r="P210" s="104" t="n">
        <f aca="false">P179/P$187</f>
        <v>0</v>
      </c>
      <c r="Q210" s="104" t="n">
        <f aca="false">Q179/Q$187</f>
        <v>0</v>
      </c>
      <c r="R210" s="104" t="n">
        <f aca="false">R179/R$187</f>
        <v>0</v>
      </c>
      <c r="S210" s="104" t="n">
        <f aca="false">S179/S$187</f>
        <v>0</v>
      </c>
      <c r="T210" s="104" t="n">
        <f aca="false">T179/T$187</f>
        <v>0</v>
      </c>
      <c r="U210" s="104" t="n">
        <f aca="false">U179/U$187</f>
        <v>0</v>
      </c>
    </row>
    <row r="211" customFormat="false" ht="11.25" hidden="false" customHeight="false" outlineLevel="0" collapsed="false">
      <c r="B211" s="101" t="s">
        <v>20</v>
      </c>
      <c r="C211" s="104" t="n">
        <f aca="false">C180/C$187</f>
        <v>0</v>
      </c>
      <c r="D211" s="104" t="n">
        <f aca="false">D180/D$187</f>
        <v>0</v>
      </c>
      <c r="E211" s="104" t="n">
        <f aca="false">E180/E$187</f>
        <v>0</v>
      </c>
      <c r="F211" s="104" t="n">
        <f aca="false">F180/F$187</f>
        <v>0</v>
      </c>
      <c r="G211" s="104" t="n">
        <f aca="false">G180/G$187</f>
        <v>0</v>
      </c>
      <c r="H211" s="104" t="n">
        <f aca="false">H180/H$187</f>
        <v>0</v>
      </c>
      <c r="I211" s="104" t="n">
        <f aca="false">I180/I$187</f>
        <v>0</v>
      </c>
      <c r="J211" s="104" t="n">
        <f aca="false">J180/J$187</f>
        <v>0</v>
      </c>
      <c r="K211" s="104" t="n">
        <f aca="false">K180/K$187</f>
        <v>0</v>
      </c>
      <c r="L211" s="104" t="n">
        <f aca="false">L180/L$187</f>
        <v>0</v>
      </c>
      <c r="M211" s="104" t="n">
        <f aca="false">M180/M$187</f>
        <v>0</v>
      </c>
      <c r="N211" s="104" t="n">
        <f aca="false">N180/N$187</f>
        <v>0</v>
      </c>
      <c r="O211" s="104" t="n">
        <f aca="false">O180/O$187</f>
        <v>0</v>
      </c>
      <c r="P211" s="104" t="n">
        <f aca="false">P180/P$187</f>
        <v>0</v>
      </c>
      <c r="Q211" s="104" t="n">
        <f aca="false">Q180/Q$187</f>
        <v>0</v>
      </c>
      <c r="R211" s="104" t="n">
        <f aca="false">R180/R$187</f>
        <v>0</v>
      </c>
      <c r="S211" s="104" t="n">
        <f aca="false">S180/S$187</f>
        <v>0</v>
      </c>
      <c r="T211" s="104" t="n">
        <f aca="false">T180/T$187</f>
        <v>0</v>
      </c>
      <c r="U211" s="104" t="n">
        <f aca="false">U180/U$187</f>
        <v>0</v>
      </c>
    </row>
    <row r="212" customFormat="false" ht="11.25" hidden="false" customHeight="false" outlineLevel="0" collapsed="false">
      <c r="B212" s="101" t="s">
        <v>21</v>
      </c>
      <c r="C212" s="104" t="n">
        <f aca="false">C181/C$187</f>
        <v>0</v>
      </c>
      <c r="D212" s="104" t="n">
        <f aca="false">D181/D$187</f>
        <v>0</v>
      </c>
      <c r="E212" s="104" t="n">
        <f aca="false">E181/E$187</f>
        <v>0</v>
      </c>
      <c r="F212" s="104" t="n">
        <f aca="false">F181/F$187</f>
        <v>0</v>
      </c>
      <c r="G212" s="104" t="n">
        <f aca="false">G181/G$187</f>
        <v>0</v>
      </c>
      <c r="H212" s="104" t="n">
        <f aca="false">H181/H$187</f>
        <v>0</v>
      </c>
      <c r="I212" s="104" t="n">
        <f aca="false">I181/I$187</f>
        <v>0</v>
      </c>
      <c r="J212" s="104" t="n">
        <f aca="false">J181/J$187</f>
        <v>0</v>
      </c>
      <c r="K212" s="104" t="n">
        <f aca="false">K181/K$187</f>
        <v>0</v>
      </c>
      <c r="L212" s="104" t="n">
        <f aca="false">L181/L$187</f>
        <v>0</v>
      </c>
      <c r="M212" s="104" t="n">
        <f aca="false">M181/M$187</f>
        <v>0</v>
      </c>
      <c r="N212" s="104" t="n">
        <f aca="false">N181/N$187</f>
        <v>0</v>
      </c>
      <c r="O212" s="104" t="n">
        <f aca="false">O181/O$187</f>
        <v>0</v>
      </c>
      <c r="P212" s="104" t="n">
        <f aca="false">P181/P$187</f>
        <v>0</v>
      </c>
      <c r="Q212" s="104" t="n">
        <f aca="false">Q181/Q$187</f>
        <v>0</v>
      </c>
      <c r="R212" s="104" t="n">
        <f aca="false">R181/R$187</f>
        <v>0</v>
      </c>
      <c r="S212" s="104" t="n">
        <f aca="false">S181/S$187</f>
        <v>0</v>
      </c>
      <c r="T212" s="104" t="n">
        <f aca="false">T181/T$187</f>
        <v>0</v>
      </c>
      <c r="U212" s="104" t="n">
        <f aca="false">U181/U$187</f>
        <v>0</v>
      </c>
    </row>
    <row r="213" customFormat="false" ht="11.25" hidden="false" customHeight="false" outlineLevel="0" collapsed="false">
      <c r="B213" s="103" t="s">
        <v>22</v>
      </c>
      <c r="C213" s="104" t="n">
        <f aca="false">C182/C$187</f>
        <v>0</v>
      </c>
      <c r="D213" s="104" t="n">
        <f aca="false">D182/D$187</f>
        <v>0</v>
      </c>
      <c r="E213" s="104" t="n">
        <f aca="false">E182/E$187</f>
        <v>0</v>
      </c>
      <c r="F213" s="104" t="n">
        <f aca="false">F182/F$187</f>
        <v>0</v>
      </c>
      <c r="G213" s="104" t="n">
        <f aca="false">G182/G$187</f>
        <v>0</v>
      </c>
      <c r="H213" s="104" t="n">
        <f aca="false">H182/H$187</f>
        <v>0</v>
      </c>
      <c r="I213" s="104" t="n">
        <f aca="false">I182/I$187</f>
        <v>0</v>
      </c>
      <c r="J213" s="104" t="n">
        <f aca="false">J182/J$187</f>
        <v>0</v>
      </c>
      <c r="K213" s="104" t="n">
        <f aca="false">K182/K$187</f>
        <v>0</v>
      </c>
      <c r="L213" s="104" t="n">
        <f aca="false">L182/L$187</f>
        <v>0</v>
      </c>
      <c r="M213" s="104" t="n">
        <f aca="false">M182/M$187</f>
        <v>0</v>
      </c>
      <c r="N213" s="104" t="n">
        <f aca="false">N182/N$187</f>
        <v>0</v>
      </c>
      <c r="O213" s="104" t="n">
        <f aca="false">O182/O$187</f>
        <v>0</v>
      </c>
      <c r="P213" s="104" t="n">
        <f aca="false">P182/P$187</f>
        <v>0</v>
      </c>
      <c r="Q213" s="104" t="n">
        <f aca="false">Q182/Q$187</f>
        <v>0</v>
      </c>
      <c r="R213" s="104" t="n">
        <f aca="false">R182/R$187</f>
        <v>0</v>
      </c>
      <c r="S213" s="104" t="n">
        <f aca="false">S182/S$187</f>
        <v>0</v>
      </c>
      <c r="T213" s="104" t="n">
        <f aca="false">T182/T$187</f>
        <v>0</v>
      </c>
      <c r="U213" s="104" t="n">
        <f aca="false">U182/U$187</f>
        <v>0</v>
      </c>
    </row>
    <row r="214" customFormat="false" ht="11.25" hidden="false" customHeight="false" outlineLevel="0" collapsed="false">
      <c r="B214" s="103" t="s">
        <v>23</v>
      </c>
      <c r="C214" s="104" t="n">
        <f aca="false">C183/C$187</f>
        <v>0</v>
      </c>
      <c r="D214" s="104" t="n">
        <f aca="false">D183/D$187</f>
        <v>0</v>
      </c>
      <c r="E214" s="104" t="n">
        <f aca="false">E183/E$187</f>
        <v>0</v>
      </c>
      <c r="F214" s="104" t="n">
        <f aca="false">F183/F$187</f>
        <v>0</v>
      </c>
      <c r="G214" s="104" t="n">
        <f aca="false">G183/G$187</f>
        <v>0</v>
      </c>
      <c r="H214" s="104" t="n">
        <f aca="false">H183/H$187</f>
        <v>0</v>
      </c>
      <c r="I214" s="104" t="n">
        <f aca="false">I183/I$187</f>
        <v>0</v>
      </c>
      <c r="J214" s="104" t="n">
        <f aca="false">J183/J$187</f>
        <v>0</v>
      </c>
      <c r="K214" s="104" t="n">
        <f aca="false">K183/K$187</f>
        <v>0</v>
      </c>
      <c r="L214" s="104" t="n">
        <f aca="false">L183/L$187</f>
        <v>0</v>
      </c>
      <c r="M214" s="104" t="n">
        <f aca="false">M183/M$187</f>
        <v>0</v>
      </c>
      <c r="N214" s="104" t="n">
        <f aca="false">N183/N$187</f>
        <v>0</v>
      </c>
      <c r="O214" s="104" t="n">
        <f aca="false">O183/O$187</f>
        <v>0</v>
      </c>
      <c r="P214" s="104" t="n">
        <f aca="false">P183/P$187</f>
        <v>0</v>
      </c>
      <c r="Q214" s="104" t="n">
        <f aca="false">Q183/Q$187</f>
        <v>0</v>
      </c>
      <c r="R214" s="104" t="n">
        <f aca="false">R183/R$187</f>
        <v>0</v>
      </c>
      <c r="S214" s="104" t="n">
        <f aca="false">S183/S$187</f>
        <v>0</v>
      </c>
      <c r="T214" s="104" t="n">
        <f aca="false">T183/T$187</f>
        <v>0</v>
      </c>
      <c r="U214" s="104" t="n">
        <f aca="false">U183/U$187</f>
        <v>0</v>
      </c>
    </row>
    <row r="215" customFormat="false" ht="11.25" hidden="false" customHeight="false" outlineLevel="0" collapsed="false">
      <c r="B215" s="103" t="s">
        <v>24</v>
      </c>
      <c r="C215" s="104" t="n">
        <f aca="false">C184/C$187</f>
        <v>0.00596907251007004</v>
      </c>
      <c r="D215" s="104" t="n">
        <f aca="false">D184/D$187</f>
        <v>0.00602626273968389</v>
      </c>
      <c r="E215" s="104" t="n">
        <f aca="false">E184/E$187</f>
        <v>0.00610285392374374</v>
      </c>
      <c r="F215" s="104" t="n">
        <f aca="false">F184/F$187</f>
        <v>0.0061798876221856</v>
      </c>
      <c r="G215" s="104" t="n">
        <f aca="false">G184/G$187</f>
        <v>0.0062520117459693</v>
      </c>
      <c r="H215" s="104" t="n">
        <f aca="false">H184/H$187</f>
        <v>0.00631279919265015</v>
      </c>
      <c r="I215" s="104" t="n">
        <f aca="false">I184/I$187</f>
        <v>0.00638229884889513</v>
      </c>
      <c r="J215" s="104" t="n">
        <f aca="false">J184/J$187</f>
        <v>0.00642227952518212</v>
      </c>
      <c r="K215" s="104" t="n">
        <f aca="false">K184/K$187</f>
        <v>0.00645250236871553</v>
      </c>
      <c r="L215" s="104" t="n">
        <f aca="false">L184/L$187</f>
        <v>0.00648293572323268</v>
      </c>
      <c r="M215" s="104" t="n">
        <f aca="false">M184/M$187</f>
        <v>0.00651999448154748</v>
      </c>
      <c r="N215" s="104" t="n">
        <f aca="false">N184/N$187</f>
        <v>0.0065915697751658</v>
      </c>
      <c r="O215" s="104" t="n">
        <f aca="false">O184/O$187</f>
        <v>0.0066324322809289</v>
      </c>
      <c r="P215" s="104" t="n">
        <f aca="false">P184/P$187</f>
        <v>0.00667260621194412</v>
      </c>
      <c r="Q215" s="104" t="n">
        <f aca="false">Q184/Q$187</f>
        <v>0.006724006515821</v>
      </c>
      <c r="R215" s="104" t="n">
        <f aca="false">R184/R$187</f>
        <v>0.00677356116887798</v>
      </c>
      <c r="S215" s="104" t="n">
        <f aca="false">S184/S$187</f>
        <v>0.00681209163346506</v>
      </c>
      <c r="T215" s="104" t="n">
        <f aca="false">T184/T$187</f>
        <v>0.0068582299762169</v>
      </c>
      <c r="U215" s="104" t="n">
        <f aca="false">U184/U$187</f>
        <v>0.00688462355247999</v>
      </c>
    </row>
    <row r="216" customFormat="false" ht="11.25" hidden="false" customHeight="false" outlineLevel="0" collapsed="false">
      <c r="B216" s="103" t="s">
        <v>25</v>
      </c>
      <c r="C216" s="104" t="n">
        <f aca="false">C185/C$187</f>
        <v>0</v>
      </c>
      <c r="D216" s="104" t="n">
        <f aca="false">D185/D$187</f>
        <v>0</v>
      </c>
      <c r="E216" s="104" t="n">
        <f aca="false">E185/E$187</f>
        <v>0</v>
      </c>
      <c r="F216" s="104" t="n">
        <f aca="false">F185/F$187</f>
        <v>0</v>
      </c>
      <c r="G216" s="104" t="n">
        <f aca="false">G185/G$187</f>
        <v>0</v>
      </c>
      <c r="H216" s="104" t="n">
        <f aca="false">H185/H$187</f>
        <v>0</v>
      </c>
      <c r="I216" s="104" t="n">
        <f aca="false">I185/I$187</f>
        <v>0</v>
      </c>
      <c r="J216" s="104" t="n">
        <f aca="false">J185/J$187</f>
        <v>0</v>
      </c>
      <c r="K216" s="104" t="n">
        <f aca="false">K185/K$187</f>
        <v>0</v>
      </c>
      <c r="L216" s="104" t="n">
        <f aca="false">L185/L$187</f>
        <v>0</v>
      </c>
      <c r="M216" s="104" t="n">
        <f aca="false">M185/M$187</f>
        <v>0</v>
      </c>
      <c r="N216" s="104" t="n">
        <f aca="false">N185/N$187</f>
        <v>0</v>
      </c>
      <c r="O216" s="104" t="n">
        <f aca="false">O185/O$187</f>
        <v>0</v>
      </c>
      <c r="P216" s="104" t="n">
        <f aca="false">P185/P$187</f>
        <v>0</v>
      </c>
      <c r="Q216" s="104" t="n">
        <f aca="false">Q185/Q$187</f>
        <v>0</v>
      </c>
      <c r="R216" s="104" t="n">
        <f aca="false">R185/R$187</f>
        <v>0</v>
      </c>
      <c r="S216" s="104" t="n">
        <f aca="false">S185/S$187</f>
        <v>0</v>
      </c>
      <c r="T216" s="104" t="n">
        <f aca="false">T185/T$187</f>
        <v>0</v>
      </c>
      <c r="U216" s="104" t="n">
        <f aca="false">U185/U$187</f>
        <v>0</v>
      </c>
    </row>
    <row r="217" customFormat="false" ht="11.25" hidden="false" customHeight="false" outlineLevel="0" collapsed="false">
      <c r="B217" s="103" t="s">
        <v>26</v>
      </c>
      <c r="C217" s="104" t="n">
        <f aca="false">C186/C$187</f>
        <v>0.22545450599775</v>
      </c>
      <c r="D217" s="104" t="n">
        <f aca="false">D186/D$187</f>
        <v>0.223353900388169</v>
      </c>
      <c r="E217" s="104" t="n">
        <f aca="false">E186/E$187</f>
        <v>0.220486608313663</v>
      </c>
      <c r="F217" s="104" t="n">
        <f aca="false">F186/F$187</f>
        <v>0.217681000674772</v>
      </c>
      <c r="G217" s="104" t="n">
        <f aca="false">G186/G$187</f>
        <v>0.214583944423405</v>
      </c>
      <c r="H217" s="104" t="n">
        <f aca="false">H186/H$187</f>
        <v>0.212082551505266</v>
      </c>
      <c r="I217" s="104" t="n">
        <f aca="false">I186/I$187</f>
        <v>0.2092158203335</v>
      </c>
      <c r="J217" s="104" t="n">
        <f aca="false">J186/J$187</f>
        <v>0.206922669000158</v>
      </c>
      <c r="K217" s="104" t="n">
        <f aca="false">K186/K$187</f>
        <v>0.20467553652178</v>
      </c>
      <c r="L217" s="104" t="n">
        <f aca="false">L186/L$187</f>
        <v>0.202123495175406</v>
      </c>
      <c r="M217" s="104" t="n">
        <f aca="false">M186/M$187</f>
        <v>0.199026291329932</v>
      </c>
      <c r="N217" s="104" t="n">
        <f aca="false">N186/N$187</f>
        <v>0.196285025468551</v>
      </c>
      <c r="O217" s="104" t="n">
        <f aca="false">O186/O$187</f>
        <v>0.194276597922872</v>
      </c>
      <c r="P217" s="104" t="n">
        <f aca="false">P186/P$187</f>
        <v>0.191774659370626</v>
      </c>
      <c r="Q217" s="104" t="n">
        <f aca="false">Q186/Q$187</f>
        <v>0.19015342775037</v>
      </c>
      <c r="R217" s="104" t="n">
        <f aca="false">R186/R$187</f>
        <v>0.188457292670918</v>
      </c>
      <c r="S217" s="104" t="n">
        <f aca="false">S186/S$187</f>
        <v>0.186455370371162</v>
      </c>
      <c r="T217" s="104" t="n">
        <f aca="false">T186/T$187</f>
        <v>0.184485627981413</v>
      </c>
      <c r="U217" s="104" t="n">
        <f aca="false">U186/U$187</f>
        <v>0.183458856392755</v>
      </c>
    </row>
    <row r="218" customFormat="false" ht="11.25" hidden="false" customHeight="false" outlineLevel="0" collapsed="false">
      <c r="B218" s="14" t="s">
        <v>27</v>
      </c>
      <c r="C218" s="105" t="n">
        <f aca="false">C187/C$187</f>
        <v>1</v>
      </c>
      <c r="D218" s="105" t="n">
        <f aca="false">D187/D$187</f>
        <v>1</v>
      </c>
      <c r="E218" s="105" t="n">
        <f aca="false">E187/E$187</f>
        <v>1</v>
      </c>
      <c r="F218" s="105" t="n">
        <f aca="false">F187/F$187</f>
        <v>1</v>
      </c>
      <c r="G218" s="105" t="n">
        <f aca="false">G187/G$187</f>
        <v>1</v>
      </c>
      <c r="H218" s="105" t="n">
        <f aca="false">H187/H$187</f>
        <v>1</v>
      </c>
      <c r="I218" s="105" t="n">
        <f aca="false">I187/I$187</f>
        <v>1</v>
      </c>
      <c r="J218" s="105" t="n">
        <f aca="false">J187/J$187</f>
        <v>1</v>
      </c>
      <c r="K218" s="105" t="n">
        <f aca="false">K187/K$187</f>
        <v>1</v>
      </c>
      <c r="L218" s="105" t="n">
        <f aca="false">L187/L$187</f>
        <v>1</v>
      </c>
      <c r="M218" s="105" t="n">
        <f aca="false">M187/M$187</f>
        <v>1</v>
      </c>
      <c r="N218" s="105" t="n">
        <f aca="false">N187/N$187</f>
        <v>1</v>
      </c>
      <c r="O218" s="105" t="n">
        <f aca="false">O187/O$187</f>
        <v>1</v>
      </c>
      <c r="P218" s="105" t="n">
        <f aca="false">P187/P$187</f>
        <v>1</v>
      </c>
      <c r="Q218" s="105" t="n">
        <f aca="false">Q187/Q$187</f>
        <v>1</v>
      </c>
      <c r="R218" s="105" t="n">
        <f aca="false">R187/R$187</f>
        <v>1</v>
      </c>
      <c r="S218" s="105" t="n">
        <f aca="false">S187/S$187</f>
        <v>1</v>
      </c>
      <c r="T218" s="105" t="n">
        <f aca="false">T187/T$187</f>
        <v>1</v>
      </c>
      <c r="U218" s="105" t="n">
        <f aca="false">U187/U$187</f>
        <v>1</v>
      </c>
    </row>
  </sheetData>
  <conditionalFormatting sqref="C191:U217">
    <cfRule type="cellIs" priority="2" operator="between" aboveAverage="0" equalAverage="0" bottom="0" percent="0" rank="0" text="" dxfId="0">
      <formula>0.05</formula>
      <formula>0.1</formula>
    </cfRule>
    <cfRule type="cellIs" priority="3" operator="lessThan" aboveAverage="0" equalAverage="0" bottom="0" percent="0" rank="0" text="" dxfId="1">
      <formula>0.05</formula>
    </cfRule>
    <cfRule type="cellIs" priority="4" operator="greaterThan" aboveAverage="0" equalAverage="0" bottom="0" percent="0" rank="0" text="" dxfId="2">
      <formula>0.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4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U37" activeCellId="0" sqref="U3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6" width="14.56"/>
    <col collapsed="false" customWidth="true" hidden="false" outlineLevel="0" max="2" min="2" style="106" width="9.56"/>
    <col collapsed="false" customWidth="true" hidden="false" outlineLevel="0" max="3" min="3" style="107" width="9.56"/>
    <col collapsed="false" customWidth="true" hidden="false" outlineLevel="0" max="20" min="4" style="108" width="9.56"/>
    <col collapsed="false" customWidth="true" hidden="false" outlineLevel="0" max="21" min="21" style="108" width="10.85"/>
    <col collapsed="false" customWidth="false" hidden="false" outlineLevel="0" max="257" min="22" style="108" width="9.14"/>
  </cols>
  <sheetData>
    <row r="1" customFormat="false" ht="11.25" hidden="false" customHeight="false" outlineLevel="0" collapsed="false">
      <c r="A1" s="106" t="s">
        <v>62</v>
      </c>
    </row>
    <row r="2" customFormat="false" ht="11.25" hidden="false" customHeight="false" outlineLevel="0" collapsed="false">
      <c r="A2" s="109"/>
      <c r="B2" s="110" t="n">
        <v>1989</v>
      </c>
      <c r="C2" s="110" t="n">
        <v>1990</v>
      </c>
      <c r="D2" s="110" t="n">
        <v>1991</v>
      </c>
      <c r="E2" s="110" t="n">
        <v>1992</v>
      </c>
      <c r="F2" s="110" t="n">
        <v>1993</v>
      </c>
      <c r="G2" s="110" t="n">
        <v>1994</v>
      </c>
      <c r="H2" s="110" t="n">
        <v>1995</v>
      </c>
      <c r="I2" s="110" t="n">
        <v>1996</v>
      </c>
      <c r="J2" s="110" t="n">
        <v>1997</v>
      </c>
      <c r="K2" s="110" t="n">
        <v>1998</v>
      </c>
      <c r="L2" s="110" t="n">
        <v>1999</v>
      </c>
      <c r="M2" s="110" t="n">
        <v>2000</v>
      </c>
      <c r="N2" s="110" t="n">
        <v>2001</v>
      </c>
      <c r="O2" s="110" t="n">
        <v>2002</v>
      </c>
      <c r="P2" s="110" t="n">
        <v>2003</v>
      </c>
      <c r="Q2" s="110" t="n">
        <v>2004</v>
      </c>
      <c r="R2" s="110" t="n">
        <v>2005</v>
      </c>
      <c r="S2" s="110" t="n">
        <v>2006</v>
      </c>
      <c r="T2" s="110" t="n">
        <v>2007</v>
      </c>
    </row>
    <row r="3" customFormat="false" ht="11.25" hidden="false" customHeight="false" outlineLevel="0" collapsed="false">
      <c r="A3" s="111" t="s">
        <v>63</v>
      </c>
      <c r="B3" s="112" t="n">
        <f aca="false">'RIASSUNTO SERBATOI CO2'!C31</f>
        <v>13540096.3552874</v>
      </c>
      <c r="C3" s="112" t="n">
        <f aca="false">'RIASSUNTO SERBATOI CO2'!D31</f>
        <v>13810042.0398597</v>
      </c>
      <c r="D3" s="112" t="n">
        <f aca="false">'RIASSUNTO SERBATOI CO2'!E31</f>
        <v>14211909.4951972</v>
      </c>
      <c r="E3" s="112" t="n">
        <f aca="false">'RIASSUNTO SERBATOI CO2'!F31</f>
        <v>14556379.0479247</v>
      </c>
      <c r="F3" s="112" t="n">
        <f aca="false">'RIASSUNTO SERBATOI CO2'!G31</f>
        <v>14891608.606731</v>
      </c>
      <c r="G3" s="112" t="n">
        <f aca="false">'RIASSUNTO SERBATOI CO2'!H31</f>
        <v>15283201.1136807</v>
      </c>
      <c r="H3" s="112" t="n">
        <f aca="false">'RIASSUNTO SERBATOI CO2'!I31</f>
        <v>15824680.682919</v>
      </c>
      <c r="I3" s="112" t="n">
        <f aca="false">'RIASSUNTO SERBATOI CO2'!J31</f>
        <v>16227487.5716623</v>
      </c>
      <c r="J3" s="112" t="n">
        <f aca="false">'RIASSUNTO SERBATOI CO2'!K31</f>
        <v>16706455.6725821</v>
      </c>
      <c r="K3" s="112" t="n">
        <f aca="false">'RIASSUNTO SERBATOI CO2'!L31</f>
        <v>17217933.2986578</v>
      </c>
      <c r="L3" s="112" t="n">
        <f aca="false">'RIASSUNTO SERBATOI CO2'!M31</f>
        <v>17881182.0714691</v>
      </c>
      <c r="M3" s="112" t="n">
        <f aca="false">'RIASSUNTO SERBATOI CO2'!N31</f>
        <v>18053140.2282122</v>
      </c>
      <c r="N3" s="112" t="n">
        <f aca="false">'RIASSUNTO SERBATOI CO2'!O31</f>
        <v>18340641.8730029</v>
      </c>
      <c r="O3" s="112" t="n">
        <f aca="false">'RIASSUNTO SERBATOI CO2'!P31</f>
        <v>18983899.6731164</v>
      </c>
      <c r="P3" s="112" t="n">
        <f aca="false">'RIASSUNTO SERBATOI CO2'!Q31</f>
        <v>19437845.2210478</v>
      </c>
      <c r="Q3" s="112" t="n">
        <f aca="false">'RIASSUNTO SERBATOI CO2'!R31</f>
        <v>19989372.6181306</v>
      </c>
      <c r="R3" s="112" t="n">
        <f aca="false">'RIASSUNTO SERBATOI CO2'!S31</f>
        <v>20593085.4432781</v>
      </c>
      <c r="S3" s="112" t="n">
        <f aca="false">'RIASSUNTO SERBATOI CO2'!T31</f>
        <v>21181439.3640004</v>
      </c>
      <c r="T3" s="112" t="n">
        <f aca="false">'RIASSUNTO SERBATOI CO2'!U31</f>
        <v>20830285.0336952</v>
      </c>
      <c r="U3" s="113" t="n">
        <f aca="false">SUM(C3:T3)</f>
        <v>314020589.055167</v>
      </c>
    </row>
    <row r="4" customFormat="false" ht="11.25" hidden="false" customHeight="false" outlineLevel="0" collapsed="false">
      <c r="A4" s="114" t="s">
        <v>64</v>
      </c>
      <c r="B4" s="115" t="n">
        <f aca="false">'RIASSUNTO SERBATOI CO2'!C63</f>
        <v>3470599.35169789</v>
      </c>
      <c r="C4" s="115" t="n">
        <f aca="false">'RIASSUNTO SERBATOI CO2'!D63</f>
        <v>3516052.54178848</v>
      </c>
      <c r="D4" s="115" t="n">
        <f aca="false">'RIASSUNTO SERBATOI CO2'!E63</f>
        <v>3588645.2293265</v>
      </c>
      <c r="E4" s="115" t="n">
        <f aca="false">'RIASSUNTO SERBATOI CO2'!F63</f>
        <v>3645495.95089678</v>
      </c>
      <c r="F4" s="115" t="n">
        <f aca="false">'RIASSUNTO SERBATOI CO2'!G63</f>
        <v>3701257.01326011</v>
      </c>
      <c r="G4" s="115" t="n">
        <f aca="false">'RIASSUNTO SERBATOI CO2'!H63</f>
        <v>3773065.95027238</v>
      </c>
      <c r="H4" s="115" t="n">
        <f aca="false">'RIASSUNTO SERBATOI CO2'!I63</f>
        <v>3879898.12356682</v>
      </c>
      <c r="I4" s="115" t="n">
        <f aca="false">'RIASSUNTO SERBATOI CO2'!J63</f>
        <v>3956477.45617731</v>
      </c>
      <c r="J4" s="115" t="n">
        <f aca="false">'RIASSUNTO SERBATOI CO2'!K63</f>
        <v>4052153.42358951</v>
      </c>
      <c r="K4" s="115" t="n">
        <f aca="false">'RIASSUNTO SERBATOI CO2'!L63</f>
        <v>4153645.12000806</v>
      </c>
      <c r="L4" s="115" t="n">
        <f aca="false">'RIASSUNTO SERBATOI CO2'!M63</f>
        <v>4290185.72409045</v>
      </c>
      <c r="M4" s="115" t="n">
        <f aca="false">'RIASSUNTO SERBATOI CO2'!N63</f>
        <v>4290228.27506315</v>
      </c>
      <c r="N4" s="115" t="n">
        <f aca="false">'RIASSUNTO SERBATOI CO2'!O63</f>
        <v>4333382.11146338</v>
      </c>
      <c r="O4" s="115" t="n">
        <f aca="false">'RIASSUNTO SERBATOI CO2'!P63</f>
        <v>4465859.96438498</v>
      </c>
      <c r="P4" s="115" t="n">
        <f aca="false">'RIASSUNTO SERBATOI CO2'!Q63</f>
        <v>4554373.66779878</v>
      </c>
      <c r="Q4" s="115" t="n">
        <f aca="false">'RIASSUNTO SERBATOI CO2'!R63</f>
        <v>4664683.3527501</v>
      </c>
      <c r="R4" s="115" t="n">
        <f aca="false">'RIASSUNTO SERBATOI CO2'!S63</f>
        <v>4791152.89476238</v>
      </c>
      <c r="S4" s="115" t="n">
        <f aca="false">'RIASSUNTO SERBATOI CO2'!T63</f>
        <v>4911759.76382942</v>
      </c>
      <c r="T4" s="115" t="n">
        <f aca="false">'RIASSUNTO SERBATOI CO2'!U63</f>
        <v>4806066.78782154</v>
      </c>
      <c r="U4" s="113" t="n">
        <f aca="false">SUM(C4:T4)</f>
        <v>75374383.3508501</v>
      </c>
    </row>
    <row r="5" customFormat="false" ht="11.25" hidden="false" customHeight="false" outlineLevel="0" collapsed="false">
      <c r="A5" s="114" t="s">
        <v>65</v>
      </c>
      <c r="B5" s="115" t="n">
        <f aca="false">'RIASSUNTO SERBATOI CO2'!C94</f>
        <v>2140002.10996318</v>
      </c>
      <c r="C5" s="115" t="n">
        <f aca="false">'RIASSUNTO SERBATOI CO2'!D94</f>
        <v>2185462.20679995</v>
      </c>
      <c r="D5" s="115" t="n">
        <f aca="false">'RIASSUNTO SERBATOI CO2'!E94</f>
        <v>2252473.72048</v>
      </c>
      <c r="E5" s="115" t="n">
        <f aca="false">'RIASSUNTO SERBATOI CO2'!F94</f>
        <v>2310597.5848659</v>
      </c>
      <c r="F5" s="115" t="n">
        <f aca="false">'RIASSUNTO SERBATOI CO2'!G94</f>
        <v>2369133.2169278</v>
      </c>
      <c r="G5" s="115" t="n">
        <f aca="false">'RIASSUNTO SERBATOI CO2'!H94</f>
        <v>2434639.73943822</v>
      </c>
      <c r="H5" s="115" t="n">
        <f aca="false">'RIASSUNTO SERBATOI CO2'!I94</f>
        <v>2524214.92308405</v>
      </c>
      <c r="I5" s="115" t="n">
        <f aca="false">'RIASSUNTO SERBATOI CO2'!J94</f>
        <v>2591314.98713572</v>
      </c>
      <c r="J5" s="115" t="n">
        <f aca="false">'RIASSUNTO SERBATOI CO2'!K94</f>
        <v>2670527.36877113</v>
      </c>
      <c r="K5" s="115" t="n">
        <f aca="false">'RIASSUNTO SERBATOI CO2'!L94</f>
        <v>2755166.32866704</v>
      </c>
      <c r="L5" s="115" t="n">
        <f aca="false">'RIASSUNTO SERBATOI CO2'!M94</f>
        <v>2864239.11108028</v>
      </c>
      <c r="M5" s="115" t="n">
        <f aca="false">'RIASSUNTO SERBATOI CO2'!N94</f>
        <v>2896801.30235139</v>
      </c>
      <c r="N5" s="115" t="n">
        <f aca="false">'RIASSUNTO SERBATOI CO2'!O94</f>
        <v>2946189.01297836</v>
      </c>
      <c r="O5" s="115" t="n">
        <f aca="false">'RIASSUNTO SERBATOI CO2'!P94</f>
        <v>3052025.61237617</v>
      </c>
      <c r="P5" s="115" t="n">
        <f aca="false">'RIASSUNTO SERBATOI CO2'!Q94</f>
        <v>3127342.12234108</v>
      </c>
      <c r="Q5" s="115" t="n">
        <f aca="false">'RIASSUNTO SERBATOI CO2'!R94</f>
        <v>3218529.39968486</v>
      </c>
      <c r="R5" s="115" t="n">
        <f aca="false">'RIASSUNTO SERBATOI CO2'!S94</f>
        <v>3317441.77569366</v>
      </c>
      <c r="S5" s="115" t="n">
        <f aca="false">'RIASSUNTO SERBATOI CO2'!T94</f>
        <v>3414123.62154391</v>
      </c>
      <c r="T5" s="115" t="n">
        <f aca="false">'RIASSUNTO SERBATOI CO2'!U94</f>
        <v>3360457.85564682</v>
      </c>
      <c r="U5" s="113" t="n">
        <f aca="false">SUM(C5:T5)</f>
        <v>50290679.8898663</v>
      </c>
    </row>
    <row r="6" customFormat="false" ht="11.25" hidden="false" customHeight="false" outlineLevel="0" collapsed="false">
      <c r="A6" s="114" t="s">
        <v>66</v>
      </c>
      <c r="B6" s="115" t="n">
        <f aca="false">'RIASSUNTO SERBATOI CO2'!C125</f>
        <v>4488439.20846546</v>
      </c>
      <c r="C6" s="115" t="n">
        <f aca="false">'RIASSUNTO SERBATOI CO2'!D125</f>
        <v>4538448.270669</v>
      </c>
      <c r="D6" s="115" t="n">
        <f aca="false">'RIASSUNTO SERBATOI CO2'!E125</f>
        <v>4589119.63624315</v>
      </c>
      <c r="E6" s="115" t="n">
        <f aca="false">'RIASSUNTO SERBATOI CO2'!F125</f>
        <v>4640578.92558401</v>
      </c>
      <c r="F6" s="115" t="n">
        <f aca="false">'RIASSUNTO SERBATOI CO2'!G125</f>
        <v>4694773.03595379</v>
      </c>
      <c r="G6" s="115" t="n">
        <f aca="false">'RIASSUNTO SERBATOI CO2'!H125</f>
        <v>4745478.35107956</v>
      </c>
      <c r="H6" s="115" t="n">
        <f aca="false">'RIASSUNTO SERBATOI CO2'!I125</f>
        <v>4795927.96247115</v>
      </c>
      <c r="I6" s="115" t="n">
        <f aca="false">'RIASSUNTO SERBATOI CO2'!J125</f>
        <v>4845875.80405161</v>
      </c>
      <c r="J6" s="115" t="n">
        <f aca="false">'RIASSUNTO SERBATOI CO2'!K125</f>
        <v>4895548.24206851</v>
      </c>
      <c r="K6" s="115" t="n">
        <f aca="false">'RIASSUNTO SERBATOI CO2'!L125</f>
        <v>4945337.12231098</v>
      </c>
      <c r="L6" s="115" t="n">
        <f aca="false">'RIASSUNTO SERBATOI CO2'!M125</f>
        <v>4994539.60532857</v>
      </c>
      <c r="M6" s="115" t="n">
        <f aca="false">'RIASSUNTO SERBATOI CO2'!N125</f>
        <v>5051711.17698268</v>
      </c>
      <c r="N6" s="115" t="n">
        <f aca="false">'RIASSUNTO SERBATOI CO2'!O125</f>
        <v>5103991.70590841</v>
      </c>
      <c r="O6" s="115" t="n">
        <f aca="false">'RIASSUNTO SERBATOI CO2'!P125</f>
        <v>5153566.18088786</v>
      </c>
      <c r="P6" s="115" t="n">
        <f aca="false">'RIASSUNTO SERBATOI CO2'!Q125</f>
        <v>5203986.84724624</v>
      </c>
      <c r="Q6" s="115" t="n">
        <f aca="false">'RIASSUNTO SERBATOI CO2'!R125</f>
        <v>5254986.18520778</v>
      </c>
      <c r="R6" s="115" t="n">
        <f aca="false">'RIASSUNTO SERBATOI CO2'!S125</f>
        <v>5303242.15900669</v>
      </c>
      <c r="S6" s="115" t="n">
        <f aca="false">'RIASSUNTO SERBATOI CO2'!T125</f>
        <v>5352275.19955764</v>
      </c>
      <c r="T6" s="115" t="n">
        <f aca="false">'RIASSUNTO SERBATOI CO2'!U125</f>
        <v>5403519.66014427</v>
      </c>
      <c r="U6" s="113" t="n">
        <f aca="false">SUM(C6:T6)</f>
        <v>89512906.0707019</v>
      </c>
    </row>
    <row r="7" customFormat="false" ht="11.25" hidden="false" customHeight="false" outlineLevel="0" collapsed="false">
      <c r="A7" s="114" t="s">
        <v>67</v>
      </c>
      <c r="B7" s="115" t="n">
        <f aca="false">'RIASSUNTO SERBATOI CO2'!C157</f>
        <v>34455575.9000276</v>
      </c>
      <c r="C7" s="115" t="n">
        <f aca="false">'RIASSUNTO SERBATOI CO2'!D157</f>
        <v>34891474.1203543</v>
      </c>
      <c r="D7" s="115" t="n">
        <f aca="false">'RIASSUNTO SERBATOI CO2'!E157</f>
        <v>35420667.7363338</v>
      </c>
      <c r="E7" s="115" t="n">
        <f aca="false">'RIASSUNTO SERBATOI CO2'!F157</f>
        <v>35918587.724065</v>
      </c>
      <c r="F7" s="115" t="n">
        <f aca="false">'RIASSUNTO SERBATOI CO2'!G157</f>
        <v>36418150.2903997</v>
      </c>
      <c r="G7" s="115" t="n">
        <f aca="false">'RIASSUNTO SERBATOI CO2'!H157</f>
        <v>36939259.0612714</v>
      </c>
      <c r="H7" s="115" t="n">
        <f aca="false">'RIASSUNTO SERBATOI CO2'!I157</f>
        <v>37555518.6187632</v>
      </c>
      <c r="I7" s="115" t="n">
        <f aca="false">'RIASSUNTO SERBATOI CO2'!J157</f>
        <v>38077982.225411</v>
      </c>
      <c r="J7" s="115" t="n">
        <f aca="false">'RIASSUNTO SERBATOI CO2'!K157</f>
        <v>38647218.6520996</v>
      </c>
      <c r="K7" s="115" t="n">
        <f aca="false">'RIASSUNTO SERBATOI CO2'!L157</f>
        <v>39238700.0633289</v>
      </c>
      <c r="L7" s="115" t="n">
        <f aca="false">'RIASSUNTO SERBATOI CO2'!M157</f>
        <v>39922258.1739986</v>
      </c>
      <c r="M7" s="115" t="n">
        <f aca="false">'RIASSUNTO SERBATOI CO2'!N157</f>
        <v>40363890.5093809</v>
      </c>
      <c r="N7" s="115" t="n">
        <f aca="false">'RIASSUNTO SERBATOI CO2'!O157</f>
        <v>40837678.9601495</v>
      </c>
      <c r="O7" s="115" t="n">
        <f aca="false">'RIASSUNTO SERBATOI CO2'!P157</f>
        <v>41513798.1971363</v>
      </c>
      <c r="P7" s="115" t="n">
        <f aca="false">'RIASSUNTO SERBATOI CO2'!Q157</f>
        <v>42080205.9493361</v>
      </c>
      <c r="Q7" s="115" t="n">
        <f aca="false">'RIASSUNTO SERBATOI CO2'!R157</f>
        <v>42713675.939963</v>
      </c>
      <c r="R7" s="115" t="n">
        <f aca="false">'RIASSUNTO SERBATOI CO2'!S157</f>
        <v>43358222.6919738</v>
      </c>
      <c r="S7" s="115" t="n">
        <f aca="false">'RIASSUNTO SERBATOI CO2'!T157</f>
        <v>44000938.875594</v>
      </c>
      <c r="T7" s="115" t="n">
        <f aca="false">'RIASSUNTO SERBATOI CO2'!U157</f>
        <v>44075459.2082606</v>
      </c>
      <c r="U7" s="113" t="n">
        <f aca="false">SUM(C7:T7)</f>
        <v>711973686.99782</v>
      </c>
    </row>
    <row r="8" customFormat="false" ht="11.25" hidden="false" customHeight="false" outlineLevel="0" collapsed="false">
      <c r="A8" s="109" t="s">
        <v>68</v>
      </c>
      <c r="B8" s="116" t="n">
        <f aca="false">SUM(B3:B7)</f>
        <v>58094712.9254415</v>
      </c>
      <c r="C8" s="116" t="n">
        <f aca="false">SUM(C3:C7)</f>
        <v>58941479.1794715</v>
      </c>
      <c r="D8" s="116" t="n">
        <f aca="false">SUM(D3:D7)</f>
        <v>60062815.8175807</v>
      </c>
      <c r="E8" s="116" t="n">
        <f aca="false">SUM(E3:E7)</f>
        <v>61071639.2333363</v>
      </c>
      <c r="F8" s="116" t="n">
        <f aca="false">SUM(F3:F7)</f>
        <v>62074922.1632724</v>
      </c>
      <c r="G8" s="116" t="n">
        <f aca="false">SUM(G3:G7)</f>
        <v>63175644.2157422</v>
      </c>
      <c r="H8" s="116" t="n">
        <f aca="false">SUM(H3:H7)</f>
        <v>64580240.3108042</v>
      </c>
      <c r="I8" s="116" t="n">
        <f aca="false">SUM(I3:I7)</f>
        <v>65699138.044438</v>
      </c>
      <c r="J8" s="116" t="n">
        <f aca="false">SUM(J3:J7)</f>
        <v>66971903.3591108</v>
      </c>
      <c r="K8" s="116" t="n">
        <f aca="false">SUM(K3:K7)</f>
        <v>68310781.9329728</v>
      </c>
      <c r="L8" s="116" t="n">
        <f aca="false">SUM(L3:L7)</f>
        <v>69952404.6859671</v>
      </c>
      <c r="M8" s="116" t="n">
        <f aca="false">SUM(M3:M7)</f>
        <v>70655771.4919903</v>
      </c>
      <c r="N8" s="116" t="n">
        <f aca="false">SUM(N3:N7)</f>
        <v>71561883.6635025</v>
      </c>
      <c r="O8" s="116" t="n">
        <f aca="false">SUM(O3:O7)</f>
        <v>73169149.6279017</v>
      </c>
      <c r="P8" s="116" t="n">
        <f aca="false">SUM(P3:P7)</f>
        <v>74403753.80777</v>
      </c>
      <c r="Q8" s="116" t="n">
        <f aca="false">SUM(Q3:Q7)</f>
        <v>75841247.4957363</v>
      </c>
      <c r="R8" s="116" t="n">
        <f aca="false">SUM(R3:R7)</f>
        <v>77363144.9647146</v>
      </c>
      <c r="S8" s="116" t="n">
        <f aca="false">SUM(S3:S7)</f>
        <v>78860536.8245254</v>
      </c>
      <c r="T8" s="116" t="n">
        <f aca="false">SUM(T3:T7)</f>
        <v>78475788.5455685</v>
      </c>
    </row>
    <row r="9" customFormat="false" ht="11.25" hidden="false" customHeight="false" outlineLevel="0" collapsed="false">
      <c r="D9" s="113"/>
    </row>
    <row r="10" customFormat="false" ht="11.25" hidden="false" customHeight="false" outlineLevel="0" collapsed="false">
      <c r="A10" s="106" t="s">
        <v>69</v>
      </c>
    </row>
    <row r="11" customFormat="false" ht="11.25" hidden="false" customHeight="false" outlineLevel="0" collapsed="false">
      <c r="A11" s="109" t="s">
        <v>70</v>
      </c>
      <c r="B11" s="110" t="n">
        <v>1989</v>
      </c>
      <c r="C11" s="110" t="n">
        <v>1990</v>
      </c>
      <c r="D11" s="110" t="n">
        <v>1991</v>
      </c>
      <c r="E11" s="110" t="n">
        <v>1992</v>
      </c>
      <c r="F11" s="110" t="n">
        <v>1993</v>
      </c>
      <c r="G11" s="110" t="n">
        <v>1994</v>
      </c>
      <c r="H11" s="110" t="n">
        <v>1995</v>
      </c>
      <c r="I11" s="110" t="n">
        <v>1996</v>
      </c>
      <c r="J11" s="110" t="n">
        <v>1997</v>
      </c>
      <c r="K11" s="110" t="n">
        <v>1998</v>
      </c>
      <c r="L11" s="110" t="n">
        <v>1999</v>
      </c>
      <c r="M11" s="110" t="n">
        <v>2000</v>
      </c>
      <c r="N11" s="110" t="n">
        <v>2001</v>
      </c>
      <c r="O11" s="110" t="n">
        <v>2002</v>
      </c>
      <c r="P11" s="110" t="n">
        <v>2003</v>
      </c>
      <c r="Q11" s="110" t="n">
        <v>2004</v>
      </c>
      <c r="R11" s="110" t="n">
        <v>2005</v>
      </c>
      <c r="S11" s="110" t="n">
        <v>2006</v>
      </c>
      <c r="T11" s="110" t="n">
        <v>2007</v>
      </c>
    </row>
    <row r="12" customFormat="false" ht="11.25" hidden="false" customHeight="false" outlineLevel="0" collapsed="false">
      <c r="A12" s="111" t="s">
        <v>63</v>
      </c>
      <c r="B12" s="112" t="n">
        <v>13527798.3567813</v>
      </c>
      <c r="C12" s="112" t="n">
        <v>13797498.8590788</v>
      </c>
      <c r="D12" s="112" t="n">
        <v>14201118.1152675</v>
      </c>
      <c r="E12" s="112" t="n">
        <v>14544722.7012388</v>
      </c>
      <c r="F12" s="112" t="n">
        <v>14808176.4122259</v>
      </c>
      <c r="G12" s="112" t="n">
        <v>15200153.3465882</v>
      </c>
      <c r="H12" s="112" t="n">
        <v>15743065.2129677</v>
      </c>
      <c r="I12" s="112" t="n">
        <v>16144520.0956591</v>
      </c>
      <c r="J12" s="112" t="n">
        <v>16624092.8279254</v>
      </c>
      <c r="K12" s="112" t="n">
        <v>17136485.1005244</v>
      </c>
      <c r="L12" s="112" t="n">
        <v>17801622.2954623</v>
      </c>
      <c r="M12" s="112" t="n">
        <v>17970774.3251626</v>
      </c>
      <c r="N12" s="112" t="n">
        <v>18259464.4534555</v>
      </c>
      <c r="O12" s="112" t="n">
        <v>18905780.7592651</v>
      </c>
      <c r="P12" s="112" t="n">
        <v>19358302.3615242</v>
      </c>
      <c r="Q12" s="112" t="n">
        <v>19910803.3297742</v>
      </c>
      <c r="R12" s="112" t="n">
        <v>20516718.3171797</v>
      </c>
      <c r="S12" s="112" t="n">
        <v>21105651.0947139</v>
      </c>
      <c r="T12" s="112" t="n">
        <v>20752557.0353509</v>
      </c>
    </row>
    <row r="13" customFormat="false" ht="11.25" hidden="false" customHeight="false" outlineLevel="0" collapsed="false">
      <c r="A13" s="114" t="s">
        <v>64</v>
      </c>
      <c r="B13" s="115" t="n">
        <v>3467447.12703695</v>
      </c>
      <c r="C13" s="115" t="n">
        <v>3512859.03357614</v>
      </c>
      <c r="D13" s="115" t="n">
        <v>3585761.29785681</v>
      </c>
      <c r="E13" s="115" t="n">
        <v>3642556.64848996</v>
      </c>
      <c r="F13" s="115" t="n">
        <v>3682178.06401967</v>
      </c>
      <c r="G13" s="115" t="n">
        <v>3753810.87929964</v>
      </c>
      <c r="H13" s="115" t="n">
        <v>3860771.61671444</v>
      </c>
      <c r="I13" s="115" t="n">
        <v>3937174.22220926</v>
      </c>
      <c r="J13" s="115" t="n">
        <v>4032847.44123355</v>
      </c>
      <c r="K13" s="115" t="n">
        <v>4134534.9114917</v>
      </c>
      <c r="L13" s="115" t="n">
        <v>4271369.76545732</v>
      </c>
      <c r="M13" s="115" t="n">
        <v>4271350.77612702</v>
      </c>
      <c r="N13" s="115" t="n">
        <v>4314533.92626598</v>
      </c>
      <c r="O13" s="115" t="n">
        <v>4447300.47906483</v>
      </c>
      <c r="P13" s="115" t="n">
        <v>4535548.61632215</v>
      </c>
      <c r="Q13" s="115" t="n">
        <v>4645926.03262462</v>
      </c>
      <c r="R13" s="115" t="n">
        <v>4772876.87305823</v>
      </c>
      <c r="S13" s="115" t="n">
        <v>4893592.55018314</v>
      </c>
      <c r="T13" s="115" t="n">
        <v>4788408.82886013</v>
      </c>
    </row>
    <row r="14" customFormat="false" ht="11.25" hidden="false" customHeight="false" outlineLevel="0" collapsed="false">
      <c r="A14" s="114" t="s">
        <v>65</v>
      </c>
      <c r="B14" s="115" t="n">
        <v>2138058.42049</v>
      </c>
      <c r="C14" s="115" t="n">
        <v>2183477.22750222</v>
      </c>
      <c r="D14" s="115" t="n">
        <v>2250779.37425935</v>
      </c>
      <c r="E14" s="115" t="n">
        <v>2308752.638722</v>
      </c>
      <c r="F14" s="115" t="n">
        <v>2353833.16627962</v>
      </c>
      <c r="G14" s="115" t="n">
        <v>2419370.27974896</v>
      </c>
      <c r="H14" s="115" t="n">
        <v>2509174.99526257</v>
      </c>
      <c r="I14" s="115" t="n">
        <v>2576044.03489461</v>
      </c>
      <c r="J14" s="115" t="n">
        <v>2655355.98289796</v>
      </c>
      <c r="K14" s="115" t="n">
        <v>2740134.77919211</v>
      </c>
      <c r="L14" s="115" t="n">
        <v>2849505.73342123</v>
      </c>
      <c r="M14" s="115" t="n">
        <v>2881624.65688961</v>
      </c>
      <c r="N14" s="115" t="n">
        <v>2931213.35874588</v>
      </c>
      <c r="O14" s="115" t="n">
        <v>3037539.12307257</v>
      </c>
      <c r="P14" s="115" t="n">
        <v>3112659.35354483</v>
      </c>
      <c r="Q14" s="115" t="n">
        <v>3204013.28686553</v>
      </c>
      <c r="R14" s="115" t="n">
        <v>3303278.17588072</v>
      </c>
      <c r="S14" s="115" t="n">
        <v>3400068.73535671</v>
      </c>
      <c r="T14" s="115" t="n">
        <v>3346148.31125506</v>
      </c>
    </row>
    <row r="15" customFormat="false" ht="11.25" hidden="false" customHeight="false" outlineLevel="0" collapsed="false">
      <c r="A15" s="114" t="s">
        <v>66</v>
      </c>
      <c r="B15" s="115" t="n">
        <v>4484362.51526976</v>
      </c>
      <c r="C15" s="115" t="n">
        <v>4534326.15598175</v>
      </c>
      <c r="D15" s="115" t="n">
        <v>4584972.51457369</v>
      </c>
      <c r="E15" s="115" t="n">
        <v>4636372.99603215</v>
      </c>
      <c r="F15" s="115" t="n">
        <v>4687445.92716804</v>
      </c>
      <c r="G15" s="115" t="n">
        <v>4738058.43157091</v>
      </c>
      <c r="H15" s="115" t="n">
        <v>4788463.49873022</v>
      </c>
      <c r="I15" s="115" t="n">
        <v>4838347.94780366</v>
      </c>
      <c r="J15" s="115" t="n">
        <v>4887982.33543299</v>
      </c>
      <c r="K15" s="115" t="n">
        <v>4937719.27900359</v>
      </c>
      <c r="L15" s="115" t="n">
        <v>4986868.90181635</v>
      </c>
      <c r="M15" s="115" t="n">
        <v>5044049.89523237</v>
      </c>
      <c r="N15" s="115" t="n">
        <v>5096283.8731029</v>
      </c>
      <c r="O15" s="115" t="n">
        <v>5145797.17975244</v>
      </c>
      <c r="P15" s="115" t="n">
        <v>5196239.85257381</v>
      </c>
      <c r="Q15" s="115" t="n">
        <v>5247216.22554234</v>
      </c>
      <c r="R15" s="115" t="n">
        <v>5295419.45321307</v>
      </c>
      <c r="S15" s="115" t="n">
        <v>5344443.39063821</v>
      </c>
      <c r="T15" s="115" t="n">
        <v>5395774.29613663</v>
      </c>
    </row>
    <row r="16" customFormat="false" ht="11.25" hidden="false" customHeight="false" outlineLevel="0" collapsed="false">
      <c r="A16" s="114" t="s">
        <v>67</v>
      </c>
      <c r="B16" s="115" t="n">
        <v>34424281.0990284</v>
      </c>
      <c r="C16" s="115" t="n">
        <v>34859783.4081651</v>
      </c>
      <c r="D16" s="115" t="n">
        <v>35390084.9254321</v>
      </c>
      <c r="E16" s="115" t="n">
        <v>35887129.9043963</v>
      </c>
      <c r="F16" s="115" t="n">
        <v>36328127.1884132</v>
      </c>
      <c r="G16" s="115" t="n">
        <v>36849081.5079016</v>
      </c>
      <c r="H16" s="115" t="n">
        <v>37466094.4683177</v>
      </c>
      <c r="I16" s="115" t="n">
        <v>37986984.8153496</v>
      </c>
      <c r="J16" s="115" t="n">
        <v>38556350.5585996</v>
      </c>
      <c r="K16" s="115" t="n">
        <v>39147950.4456527</v>
      </c>
      <c r="L16" s="115" t="n">
        <v>39832341.5863727</v>
      </c>
      <c r="M16" s="115" t="n">
        <v>40271811.6734731</v>
      </c>
      <c r="N16" s="115" t="n">
        <v>40745563.3660697</v>
      </c>
      <c r="O16" s="115" t="n">
        <v>41423382.2692265</v>
      </c>
      <c r="P16" s="115" t="n">
        <v>41988432.4868875</v>
      </c>
      <c r="Q16" s="115" t="n">
        <v>42622314.9278856</v>
      </c>
      <c r="R16" s="115" t="n">
        <v>43267289.7060331</v>
      </c>
      <c r="S16" s="115" t="n">
        <v>43909971.2303737</v>
      </c>
      <c r="T16" s="115" t="n">
        <v>43981249.10887</v>
      </c>
    </row>
    <row r="17" customFormat="false" ht="11.25" hidden="false" customHeight="false" outlineLevel="0" collapsed="false">
      <c r="A17" s="109" t="s">
        <v>68</v>
      </c>
      <c r="B17" s="116" t="n">
        <f aca="false">SUM(B12:B16)</f>
        <v>58041947.5186064</v>
      </c>
      <c r="C17" s="116" t="n">
        <f aca="false">SUM(C12:C16)</f>
        <v>58887944.6843039</v>
      </c>
      <c r="D17" s="116" t="n">
        <f aca="false">SUM(D12:D16)</f>
        <v>60012716.2273894</v>
      </c>
      <c r="E17" s="116" t="n">
        <f aca="false">SUM(E12:E16)</f>
        <v>61019534.8888792</v>
      </c>
      <c r="F17" s="116" t="n">
        <f aca="false">SUM(F12:F16)</f>
        <v>61859760.7581065</v>
      </c>
      <c r="G17" s="116" t="n">
        <f aca="false">SUM(G12:G16)</f>
        <v>62960474.4451093</v>
      </c>
      <c r="H17" s="116" t="n">
        <f aca="false">SUM(H12:H16)</f>
        <v>64367569.7919926</v>
      </c>
      <c r="I17" s="116" t="n">
        <f aca="false">SUM(I12:I16)</f>
        <v>65483071.1159162</v>
      </c>
      <c r="J17" s="116" t="n">
        <f aca="false">SUM(J12:J16)</f>
        <v>66756629.1460895</v>
      </c>
      <c r="K17" s="116" t="n">
        <f aca="false">SUM(K12:K16)</f>
        <v>68096824.5158645</v>
      </c>
      <c r="L17" s="116" t="n">
        <f aca="false">SUM(L12:L16)</f>
        <v>69741708.2825299</v>
      </c>
      <c r="M17" s="116" t="n">
        <f aca="false">SUM(M12:M16)</f>
        <v>70439611.3268847</v>
      </c>
      <c r="N17" s="116" t="n">
        <f aca="false">SUM(N12:N16)</f>
        <v>71347058.9776399</v>
      </c>
      <c r="O17" s="116" t="n">
        <f aca="false">SUM(O12:O16)</f>
        <v>72959799.8103814</v>
      </c>
      <c r="P17" s="116" t="n">
        <f aca="false">SUM(P12:P16)</f>
        <v>74191182.6708525</v>
      </c>
      <c r="Q17" s="116" t="n">
        <f aca="false">SUM(Q12:Q16)</f>
        <v>75630273.8026924</v>
      </c>
      <c r="R17" s="116" t="n">
        <f aca="false">SUM(R12:R16)</f>
        <v>77155582.5253649</v>
      </c>
      <c r="S17" s="116" t="n">
        <f aca="false">SUM(S12:S16)</f>
        <v>78653727.0012656</v>
      </c>
      <c r="T17" s="116" t="n">
        <f aca="false">SUM(T12:T16)</f>
        <v>78264137.5804727</v>
      </c>
    </row>
    <row r="18" customFormat="false" ht="11.25" hidden="false" customHeight="false" outlineLevel="0" collapsed="false">
      <c r="D18" s="113"/>
    </row>
    <row r="19" customFormat="false" ht="11.25" hidden="false" customHeight="false" outlineLevel="0" collapsed="false">
      <c r="A19" s="106" t="s">
        <v>71</v>
      </c>
    </row>
    <row r="20" customFormat="false" ht="11.25" hidden="false" customHeight="false" outlineLevel="0" collapsed="false">
      <c r="A20" s="109" t="s">
        <v>70</v>
      </c>
      <c r="B20" s="117" t="n">
        <v>1989</v>
      </c>
      <c r="C20" s="117" t="n">
        <v>1990</v>
      </c>
      <c r="D20" s="110" t="n">
        <v>1991</v>
      </c>
      <c r="E20" s="110" t="n">
        <v>1992</v>
      </c>
      <c r="F20" s="110" t="n">
        <v>1993</v>
      </c>
      <c r="G20" s="110" t="n">
        <v>1994</v>
      </c>
      <c r="H20" s="110" t="n">
        <v>1995</v>
      </c>
      <c r="I20" s="110" t="n">
        <v>1996</v>
      </c>
      <c r="J20" s="110" t="n">
        <v>1997</v>
      </c>
      <c r="K20" s="110" t="n">
        <v>1998</v>
      </c>
      <c r="L20" s="110" t="n">
        <v>1999</v>
      </c>
      <c r="M20" s="110" t="n">
        <v>2000</v>
      </c>
      <c r="N20" s="110" t="n">
        <v>2001</v>
      </c>
      <c r="O20" s="110" t="n">
        <v>2002</v>
      </c>
      <c r="P20" s="110" t="n">
        <v>2003</v>
      </c>
      <c r="Q20" s="110" t="n">
        <v>2004</v>
      </c>
      <c r="R20" s="110" t="n">
        <v>2005</v>
      </c>
      <c r="S20" s="110" t="n">
        <v>2006</v>
      </c>
      <c r="T20" s="110" t="n">
        <v>2007</v>
      </c>
    </row>
    <row r="21" customFormat="false" ht="11.25" hidden="false" customHeight="false" outlineLevel="0" collapsed="false">
      <c r="A21" s="118" t="s">
        <v>63</v>
      </c>
      <c r="B21" s="119" t="n">
        <f aca="false">(B12-B3)/B12</f>
        <v>-0.000909090909090863</v>
      </c>
      <c r="C21" s="119" t="n">
        <f aca="false">(C12-C3)/C12</f>
        <v>-0.000909090909090777</v>
      </c>
      <c r="D21" s="119" t="n">
        <f aca="false">(D12-D3)/D12</f>
        <v>-0.000759896498443051</v>
      </c>
      <c r="E21" s="119" t="n">
        <f aca="false">(E12-E3)/E12</f>
        <v>-0.00080141415723913</v>
      </c>
      <c r="F21" s="119" t="n">
        <f aca="false">(F12-F3)/F12</f>
        <v>-0.00563419776902058</v>
      </c>
      <c r="G21" s="119" t="n">
        <f aca="false">(G12-G3)/G12</f>
        <v>-0.00546361376749529</v>
      </c>
      <c r="H21" s="119" t="n">
        <f aca="false">(H12-H3)/H12</f>
        <v>-0.0051842172313456</v>
      </c>
      <c r="I21" s="119" t="n">
        <f aca="false">(I12-I3)/I12</f>
        <v>-0.00513904876153823</v>
      </c>
      <c r="J21" s="119" t="n">
        <f aca="false">(J12-J3)/J12</f>
        <v>-0.00495442641648156</v>
      </c>
      <c r="K21" s="119" t="n">
        <f aca="false">(K12-K3)/K12</f>
        <v>-0.00475291156007799</v>
      </c>
      <c r="L21" s="119" t="n">
        <f aca="false">(L12-L3)/L12</f>
        <v>-0.00446924300978276</v>
      </c>
      <c r="M21" s="119" t="n">
        <f aca="false">(M12-M3)/M12</f>
        <v>-0.00458332521232565</v>
      </c>
      <c r="N21" s="119" t="n">
        <f aca="false">(N12-N3)/N12</f>
        <v>-0.00444577220511477</v>
      </c>
      <c r="O21" s="119" t="n">
        <f aca="false">(O12-O3)/O12</f>
        <v>-0.00413201204679176</v>
      </c>
      <c r="P21" s="119" t="n">
        <f aca="false">(P12-P3)/P12</f>
        <v>-0.00410897908494854</v>
      </c>
      <c r="Q21" s="119" t="n">
        <f aca="false">(Q12-Q3)/Q12</f>
        <v>-0.00394606320272588</v>
      </c>
      <c r="R21" s="119" t="n">
        <f aca="false">(R12-R3)/R12</f>
        <v>-0.00372219011431276</v>
      </c>
      <c r="S21" s="119" t="n">
        <f aca="false">(S12-S3)/S12</f>
        <v>-0.00359089937317902</v>
      </c>
      <c r="T21" s="119" t="n">
        <f aca="false">(T12-T3)/T12</f>
        <v>-0.00374546607494556</v>
      </c>
    </row>
    <row r="22" customFormat="false" ht="11.25" hidden="false" customHeight="false" outlineLevel="0" collapsed="false">
      <c r="A22" s="120" t="s">
        <v>64</v>
      </c>
      <c r="B22" s="121" t="n">
        <f aca="false">(B13-B4)/B13</f>
        <v>-0.000909090909091078</v>
      </c>
      <c r="C22" s="121" t="n">
        <f aca="false">(C13-C4)/C13</f>
        <v>-0.000909090909090771</v>
      </c>
      <c r="D22" s="121" t="n">
        <f aca="false">(D13-D4)/D13</f>
        <v>-0.000804273132014851</v>
      </c>
      <c r="E22" s="121" t="n">
        <f aca="false">(E13-E4)/E13</f>
        <v>-0.000806933890249577</v>
      </c>
      <c r="F22" s="121" t="n">
        <f aca="false">(F13-F4)/F13</f>
        <v>-0.0051814303677682</v>
      </c>
      <c r="G22" s="121" t="n">
        <f aca="false">(G13-G4)/G13</f>
        <v>-0.0051294728455627</v>
      </c>
      <c r="H22" s="121" t="n">
        <f aca="false">(H13-H4)/H13</f>
        <v>-0.00495406326796768</v>
      </c>
      <c r="I22" s="121" t="n">
        <f aca="false">(I13-I4)/I13</f>
        <v>-0.00490281427201419</v>
      </c>
      <c r="J22" s="121" t="n">
        <f aca="false">(J13-J4)/J13</f>
        <v>-0.00478718390350252</v>
      </c>
      <c r="K22" s="121" t="n">
        <f aca="false">(K13-K4)/K13</f>
        <v>-0.00462209388128351</v>
      </c>
      <c r="L22" s="121" t="n">
        <f aca="false">(L13-L4)/L13</f>
        <v>-0.00440513457422743</v>
      </c>
      <c r="M22" s="121" t="n">
        <f aca="false">(M13-M4)/M13</f>
        <v>-0.00441956184952984</v>
      </c>
      <c r="N22" s="121" t="n">
        <f aca="false">(N13-N4)/N13</f>
        <v>-0.00436853331541782</v>
      </c>
      <c r="O22" s="121" t="n">
        <f aca="false">(O13-O4)/O13</f>
        <v>-0.00417320246462307</v>
      </c>
      <c r="P22" s="121" t="n">
        <f aca="false">(P13-P4)/P13</f>
        <v>-0.00415055665126933</v>
      </c>
      <c r="Q22" s="121" t="n">
        <f aca="false">(Q13-Q4)/Q13</f>
        <v>-0.00403736951336734</v>
      </c>
      <c r="R22" s="121" t="n">
        <f aca="false">(R13-R4)/R13</f>
        <v>-0.00382914166659522</v>
      </c>
      <c r="S22" s="121" t="n">
        <f aca="false">(S13-S4)/S13</f>
        <v>-0.00371244917920304</v>
      </c>
      <c r="T22" s="121" t="n">
        <f aca="false">(T13-T4)/T13</f>
        <v>-0.00368764647976421</v>
      </c>
    </row>
    <row r="23" customFormat="false" ht="11.25" hidden="false" customHeight="false" outlineLevel="0" collapsed="false">
      <c r="A23" s="120" t="s">
        <v>65</v>
      </c>
      <c r="B23" s="121" t="n">
        <f aca="false">(B14-B5)/B14</f>
        <v>-0.000909090909090872</v>
      </c>
      <c r="C23" s="121" t="n">
        <f aca="false">(C14-C5)/C14</f>
        <v>-0.00090909090909066</v>
      </c>
      <c r="D23" s="121" t="n">
        <f aca="false">(D14-D5)/D14</f>
        <v>-0.000752782009659824</v>
      </c>
      <c r="E23" s="121" t="n">
        <f aca="false">(E14-E5)/E14</f>
        <v>-0.000799109490101074</v>
      </c>
      <c r="F23" s="121" t="n">
        <f aca="false">(F14-F5)/F14</f>
        <v>-0.00650005738187397</v>
      </c>
      <c r="G23" s="121" t="n">
        <f aca="false">(G14-G5)/G14</f>
        <v>-0.00631133639074462</v>
      </c>
      <c r="H23" s="121" t="n">
        <f aca="false">(H14-H5)/H14</f>
        <v>-0.00599397325809404</v>
      </c>
      <c r="I23" s="121" t="n">
        <f aca="false">(I14-I5)/I14</f>
        <v>-0.00592806335383181</v>
      </c>
      <c r="J23" s="121" t="n">
        <f aca="false">(J14-J5)/J14</f>
        <v>-0.00571350356444908</v>
      </c>
      <c r="K23" s="121" t="n">
        <f aca="false">(K14-K5)/K14</f>
        <v>-0.00548569712303372</v>
      </c>
      <c r="L23" s="121" t="n">
        <f aca="false">(L14-L5)/L14</f>
        <v>-0.00517050290029034</v>
      </c>
      <c r="M23" s="121" t="n">
        <f aca="false">(M14-M5)/M14</f>
        <v>-0.00526669752963889</v>
      </c>
      <c r="N23" s="121" t="n">
        <f aca="false">(N14-N5)/N14</f>
        <v>-0.00510902906054451</v>
      </c>
      <c r="O23" s="121" t="n">
        <f aca="false">(O14-O5)/O14</f>
        <v>-0.00476915315873918</v>
      </c>
      <c r="P23" s="121" t="n">
        <f aca="false">(P14-P5)/P14</f>
        <v>-0.00471711393009415</v>
      </c>
      <c r="Q23" s="121" t="n">
        <f aca="false">(Q14-Q5)/Q14</f>
        <v>-0.0045306031903281</v>
      </c>
      <c r="R23" s="121" t="n">
        <f aca="false">(R14-R5)/R14</f>
        <v>-0.00428774055916846</v>
      </c>
      <c r="S23" s="121" t="n">
        <f aca="false">(S14-S5)/S14</f>
        <v>-0.00413370648688407</v>
      </c>
      <c r="T23" s="121" t="n">
        <f aca="false">(T14-T5)/T14</f>
        <v>-0.00427642263901868</v>
      </c>
    </row>
    <row r="24" customFormat="false" ht="11.25" hidden="false" customHeight="false" outlineLevel="0" collapsed="false">
      <c r="A24" s="120" t="s">
        <v>66</v>
      </c>
      <c r="B24" s="121" t="n">
        <f aca="false">(B15-B6)/B15</f>
        <v>-0.000909090909091102</v>
      </c>
      <c r="C24" s="121" t="n">
        <f aca="false">(C15-C6)/C15</f>
        <v>-0.000909090909090788</v>
      </c>
      <c r="D24" s="121" t="n">
        <f aca="false">(D15-D6)/D15</f>
        <v>-0.000904503060001665</v>
      </c>
      <c r="E24" s="121" t="n">
        <f aca="false">(E15-E6)/E15</f>
        <v>-0.000907159444560866</v>
      </c>
      <c r="F24" s="121" t="n">
        <f aca="false">(F15-F6)/F15</f>
        <v>-0.00156313457255872</v>
      </c>
      <c r="G24" s="121" t="n">
        <f aca="false">(G15-G6)/G15</f>
        <v>-0.00156602532784409</v>
      </c>
      <c r="H24" s="121" t="n">
        <f aca="false">(H15-H6)/H15</f>
        <v>-0.00155884319529929</v>
      </c>
      <c r="I24" s="121" t="n">
        <f aca="false">(I15-I6)/I15</f>
        <v>-0.00155587327103351</v>
      </c>
      <c r="J24" s="121" t="n">
        <f aca="false">(J15-J6)/J15</f>
        <v>-0.00154785883342469</v>
      </c>
      <c r="K24" s="121" t="n">
        <f aca="false">(K15-K6)/K15</f>
        <v>-0.00154278582417229</v>
      </c>
      <c r="L24" s="121" t="n">
        <f aca="false">(L15-L6)/L15</f>
        <v>-0.00153818030175762</v>
      </c>
      <c r="M24" s="121" t="n">
        <f aca="false">(M15-M6)/M15</f>
        <v>-0.00151887509232519</v>
      </c>
      <c r="N24" s="121" t="n">
        <f aca="false">(N15-N6)/N15</f>
        <v>-0.00151244181003963</v>
      </c>
      <c r="O24" s="121" t="n">
        <f aca="false">(O15-O6)/O15</f>
        <v>-0.00150977601021621</v>
      </c>
      <c r="P24" s="121" t="n">
        <f aca="false">(P15-P6)/P15</f>
        <v>-0.00149088473439097</v>
      </c>
      <c r="Q24" s="121" t="n">
        <f aca="false">(Q15-Q6)/Q15</f>
        <v>-0.00148077748876085</v>
      </c>
      <c r="R24" s="121" t="n">
        <f aca="false">(R15-R6)/R15</f>
        <v>-0.00147725895233176</v>
      </c>
      <c r="S24" s="121" t="n">
        <f aca="false">(S15-S6)/S15</f>
        <v>-0.00146541152127178</v>
      </c>
      <c r="T24" s="121" t="n">
        <f aca="false">(T15-T6)/T15</f>
        <v>-0.00143544996186838</v>
      </c>
    </row>
    <row r="25" customFormat="false" ht="11.25" hidden="false" customHeight="false" outlineLevel="0" collapsed="false">
      <c r="A25" s="120" t="s">
        <v>67</v>
      </c>
      <c r="B25" s="122" t="n">
        <f aca="false">(B16-B7)/B16</f>
        <v>-0.000909090909090783</v>
      </c>
      <c r="C25" s="122" t="n">
        <f aca="false">(C16-C7)/C16</f>
        <v>-0.000909090909090732</v>
      </c>
      <c r="D25" s="122" t="n">
        <f aca="false">(D16-D7)/D16</f>
        <v>-0.000864163252678754</v>
      </c>
      <c r="E25" s="122" t="n">
        <f aca="false">(E16-E7)/E16</f>
        <v>-0.00087657663771001</v>
      </c>
      <c r="F25" s="122" t="n">
        <f aca="false">(F16-F7)/F16</f>
        <v>-0.00247805513120879</v>
      </c>
      <c r="G25" s="122" t="n">
        <f aca="false">(G16-G7)/G16</f>
        <v>-0.00244721305605531</v>
      </c>
      <c r="H25" s="122" t="n">
        <f aca="false">(H16-H7)/H16</f>
        <v>-0.002386802033</v>
      </c>
      <c r="I25" s="122" t="n">
        <f aca="false">(I16-I7)/I16</f>
        <v>-0.00239548915250313</v>
      </c>
      <c r="J25" s="122" t="n">
        <f aca="false">(J16-J7)/J16</f>
        <v>-0.00235676074585646</v>
      </c>
      <c r="K25" s="122" t="n">
        <f aca="false">(K16-K7)/K16</f>
        <v>-0.00231811925383359</v>
      </c>
      <c r="L25" s="122" t="n">
        <f aca="false">(L16-L7)/L16</f>
        <v>-0.00225737639427957</v>
      </c>
      <c r="M25" s="122" t="n">
        <f aca="false">(M16-M7)/M16</f>
        <v>-0.00228643391199852</v>
      </c>
      <c r="N25" s="122" t="n">
        <f aca="false">(N16-N7)/N16</f>
        <v>-0.00226075151427371</v>
      </c>
      <c r="O25" s="122" t="n">
        <f aca="false">(O16-O7)/O16</f>
        <v>-0.00218272683100008</v>
      </c>
      <c r="P25" s="122" t="n">
        <f aca="false">(P16-P7)/P16</f>
        <v>-0.00218568441384962</v>
      </c>
      <c r="Q25" s="122" t="n">
        <f aca="false">(Q16-Q7)/Q16</f>
        <v>-0.00214350187764159</v>
      </c>
      <c r="R25" s="122" t="n">
        <f aca="false">(R16-R7)/R16</f>
        <v>-0.00210165662232433</v>
      </c>
      <c r="S25" s="122" t="n">
        <f aca="false">(S16-S7)/S16</f>
        <v>-0.00207168537513006</v>
      </c>
      <c r="T25" s="122" t="n">
        <f aca="false">(T16-T7)/T16</f>
        <v>-0.00214205147192241</v>
      </c>
    </row>
    <row r="26" customFormat="false" ht="11.25" hidden="false" customHeight="false" outlineLevel="0" collapsed="false">
      <c r="A26" s="109" t="s">
        <v>68</v>
      </c>
      <c r="B26" s="123" t="n">
        <f aca="false">(B17-B8)/B17</f>
        <v>-0.000909090909090735</v>
      </c>
      <c r="C26" s="123" t="n">
        <f aca="false">(C17-C8)/C17</f>
        <v>-0.000909090909090857</v>
      </c>
      <c r="D26" s="123" t="n">
        <f aca="false">(D17-D8)/D17</f>
        <v>-0.000834816241302408</v>
      </c>
      <c r="E26" s="123" t="n">
        <f aca="false">(E17-E8)/E17</f>
        <v>-0.000853896126084955</v>
      </c>
      <c r="F26" s="123" t="n">
        <f aca="false">(F17-F8)/F17</f>
        <v>-0.00347821269479538</v>
      </c>
      <c r="G26" s="123" t="n">
        <f aca="false">(G17-G8)/G17</f>
        <v>-0.00341753731256411</v>
      </c>
      <c r="H26" s="123" t="n">
        <f aca="false">(H17-H8)/H17</f>
        <v>-0.00330400105983293</v>
      </c>
      <c r="I26" s="123" t="n">
        <f aca="false">(I17-I8)/I17</f>
        <v>-0.00329958453138731</v>
      </c>
      <c r="J26" s="123" t="n">
        <f aca="false">(J17-J8)/J17</f>
        <v>-0.00322476158210819</v>
      </c>
      <c r="K26" s="123" t="n">
        <f aca="false">(K17-K8)/K17</f>
        <v>-0.00314195880100726</v>
      </c>
      <c r="L26" s="123" t="n">
        <f aca="false">(L17-L8)/L17</f>
        <v>-0.00302109610770628</v>
      </c>
      <c r="M26" s="123" t="n">
        <f aca="false">(M17-M8)/M17</f>
        <v>-0.00306873023620886</v>
      </c>
      <c r="N26" s="123" t="n">
        <f aca="false">(N17-N8)/N17</f>
        <v>-0.00301098165700084</v>
      </c>
      <c r="O26" s="123" t="n">
        <f aca="false">(O17-O8)/O17</f>
        <v>-0.00286938585446183</v>
      </c>
      <c r="P26" s="123" t="n">
        <f aca="false">(P17-P8)/P17</f>
        <v>-0.00286518059511942</v>
      </c>
      <c r="Q26" s="123" t="n">
        <f aca="false">(Q17-Q8)/Q17</f>
        <v>-0.00278954025202037</v>
      </c>
      <c r="R26" s="123" t="n">
        <f aca="false">(R17-R8)/R17</f>
        <v>-0.00269018044522617</v>
      </c>
      <c r="S26" s="123" t="n">
        <f aca="false">(S17-S8)/S17</f>
        <v>-0.00262937092931983</v>
      </c>
      <c r="T26" s="123" t="n">
        <f aca="false">(T17-T8)/T17</f>
        <v>-0.0027043160716889</v>
      </c>
    </row>
    <row r="29" customFormat="false" ht="11.25" hidden="false" customHeight="false" outlineLevel="0" collapsed="false">
      <c r="A29" s="106" t="s">
        <v>72</v>
      </c>
    </row>
    <row r="30" customFormat="false" ht="11.25" hidden="false" customHeight="false" outlineLevel="0" collapsed="false">
      <c r="A30" s="109"/>
      <c r="B30" s="110" t="n">
        <v>1990</v>
      </c>
      <c r="C30" s="110" t="n">
        <v>1991</v>
      </c>
      <c r="D30" s="110" t="n">
        <v>1992</v>
      </c>
      <c r="E30" s="110" t="n">
        <v>1993</v>
      </c>
      <c r="F30" s="110" t="n">
        <v>1994</v>
      </c>
      <c r="G30" s="110" t="n">
        <v>1995</v>
      </c>
      <c r="H30" s="110" t="n">
        <v>1996</v>
      </c>
      <c r="I30" s="110" t="n">
        <v>1997</v>
      </c>
      <c r="J30" s="110" t="n">
        <v>1998</v>
      </c>
      <c r="K30" s="110" t="n">
        <v>1999</v>
      </c>
      <c r="L30" s="110" t="n">
        <v>2000</v>
      </c>
      <c r="M30" s="110" t="n">
        <v>2001</v>
      </c>
      <c r="N30" s="110" t="n">
        <v>2002</v>
      </c>
      <c r="O30" s="110" t="n">
        <v>2003</v>
      </c>
      <c r="P30" s="110" t="n">
        <v>2004</v>
      </c>
      <c r="Q30" s="110" t="n">
        <v>2005</v>
      </c>
      <c r="R30" s="110" t="n">
        <v>2006</v>
      </c>
      <c r="S30" s="110" t="n">
        <v>2007</v>
      </c>
    </row>
    <row r="31" customFormat="false" ht="11.25" hidden="false" customHeight="false" outlineLevel="0" collapsed="false">
      <c r="A31" s="111" t="s">
        <v>63</v>
      </c>
      <c r="B31" s="112" t="n">
        <f aca="false">C3-B3</f>
        <v>269945.684572302</v>
      </c>
      <c r="C31" s="112" t="n">
        <f aca="false">D3-C3</f>
        <v>401867.455337485</v>
      </c>
      <c r="D31" s="112" t="n">
        <f aca="false">E3-D3</f>
        <v>344469.552727424</v>
      </c>
      <c r="E31" s="112" t="n">
        <f aca="false">F3-E3</f>
        <v>335229.558806323</v>
      </c>
      <c r="F31" s="112" t="n">
        <f aca="false">G3-F3</f>
        <v>391592.50694968</v>
      </c>
      <c r="G31" s="112" t="n">
        <f aca="false">H3-G3</f>
        <v>541479.569238303</v>
      </c>
      <c r="H31" s="112" t="n">
        <f aca="false">I3-H3</f>
        <v>402806.888743363</v>
      </c>
      <c r="I31" s="112" t="n">
        <f aca="false">J3-I3</f>
        <v>478968.100919791</v>
      </c>
      <c r="J31" s="112" t="n">
        <f aca="false">K3-J3</f>
        <v>511477.626075683</v>
      </c>
      <c r="K31" s="112" t="n">
        <f aca="false">L3-K3</f>
        <v>663248.772811335</v>
      </c>
      <c r="L31" s="112" t="n">
        <f aca="false">M3-L3</f>
        <v>171958.156743024</v>
      </c>
      <c r="M31" s="112" t="n">
        <f aca="false">N3-M3</f>
        <v>287501.644790769</v>
      </c>
      <c r="N31" s="112" t="n">
        <f aca="false">O3-N3</f>
        <v>643257.800113443</v>
      </c>
      <c r="O31" s="112" t="n">
        <f aca="false">P3-O3</f>
        <v>453945.547931474</v>
      </c>
      <c r="P31" s="112" t="n">
        <f aca="false">Q3-P3</f>
        <v>551527.397082724</v>
      </c>
      <c r="Q31" s="112" t="n">
        <f aca="false">R3-Q3</f>
        <v>603712.825147513</v>
      </c>
      <c r="R31" s="112" t="n">
        <f aca="false">S3-R3</f>
        <v>588353.920722336</v>
      </c>
      <c r="S31" s="112" t="n">
        <f aca="false">T3-S3</f>
        <v>-351154.330305185</v>
      </c>
    </row>
    <row r="32" customFormat="false" ht="11.25" hidden="false" customHeight="false" outlineLevel="0" collapsed="false">
      <c r="A32" s="114" t="s">
        <v>64</v>
      </c>
      <c r="B32" s="115" t="n">
        <f aca="false">C4-B4</f>
        <v>45453.190090593</v>
      </c>
      <c r="C32" s="115" t="n">
        <f aca="false">D4-C4</f>
        <v>72592.6875380129</v>
      </c>
      <c r="D32" s="115" t="n">
        <f aca="false">E4-D4</f>
        <v>56850.7215702892</v>
      </c>
      <c r="E32" s="115" t="n">
        <f aca="false">F4-E4</f>
        <v>55761.062363327</v>
      </c>
      <c r="F32" s="115" t="n">
        <f aca="false">G4-F4</f>
        <v>71808.9370122687</v>
      </c>
      <c r="G32" s="115" t="n">
        <f aca="false">H4-G4</f>
        <v>106832.173294437</v>
      </c>
      <c r="H32" s="115" t="n">
        <f aca="false">I4-H4</f>
        <v>76579.3326104973</v>
      </c>
      <c r="I32" s="115" t="n">
        <f aca="false">J4-I4</f>
        <v>95675.9674121919</v>
      </c>
      <c r="J32" s="115" t="n">
        <f aca="false">K4-J4</f>
        <v>101491.696418555</v>
      </c>
      <c r="K32" s="115" t="n">
        <f aca="false">L4-K4</f>
        <v>136540.604082386</v>
      </c>
      <c r="L32" s="115" t="n">
        <f aca="false">M4-L4</f>
        <v>42.550972702913</v>
      </c>
      <c r="M32" s="115" t="n">
        <f aca="false">N4-M4</f>
        <v>43153.8364002239</v>
      </c>
      <c r="N32" s="115" t="n">
        <f aca="false">O4-N4</f>
        <v>132477.852921606</v>
      </c>
      <c r="O32" s="115" t="n">
        <f aca="false">P4-O4</f>
        <v>88513.7034138013</v>
      </c>
      <c r="P32" s="115" t="n">
        <f aca="false">Q4-P4</f>
        <v>110309.684951313</v>
      </c>
      <c r="Q32" s="115" t="n">
        <f aca="false">R4-Q4</f>
        <v>126469.542012285</v>
      </c>
      <c r="R32" s="115" t="n">
        <f aca="false">S4-R4</f>
        <v>120606.869067037</v>
      </c>
      <c r="S32" s="115" t="n">
        <f aca="false">T4-S4</f>
        <v>-105692.976007875</v>
      </c>
    </row>
    <row r="33" customFormat="false" ht="11.25" hidden="false" customHeight="false" outlineLevel="0" collapsed="false">
      <c r="A33" s="114" t="s">
        <v>65</v>
      </c>
      <c r="B33" s="115" t="n">
        <f aca="false">C5-B5</f>
        <v>45460.0968367704</v>
      </c>
      <c r="C33" s="115" t="n">
        <f aca="false">D5-C5</f>
        <v>67011.5136800581</v>
      </c>
      <c r="D33" s="115" t="n">
        <f aca="false">E5-D5</f>
        <v>58123.864385895</v>
      </c>
      <c r="E33" s="115" t="n">
        <f aca="false">F5-E5</f>
        <v>58535.6320619006</v>
      </c>
      <c r="F33" s="115" t="n">
        <f aca="false">G5-F5</f>
        <v>65506.5225104243</v>
      </c>
      <c r="G33" s="115" t="n">
        <f aca="false">H5-G5</f>
        <v>89575.1836458254</v>
      </c>
      <c r="H33" s="115" t="n">
        <f aca="false">I5-H5</f>
        <v>67100.0640516724</v>
      </c>
      <c r="I33" s="115" t="n">
        <f aca="false">J5-I5</f>
        <v>79212.3816354112</v>
      </c>
      <c r="J33" s="115" t="n">
        <f aca="false">K5-J5</f>
        <v>84638.9598959116</v>
      </c>
      <c r="K33" s="115" t="n">
        <f aca="false">L5-K5</f>
        <v>109072.782413232</v>
      </c>
      <c r="L33" s="115" t="n">
        <f aca="false">M5-L5</f>
        <v>32562.191271116</v>
      </c>
      <c r="M33" s="115" t="n">
        <f aca="false">N5-M5</f>
        <v>49387.7106269728</v>
      </c>
      <c r="N33" s="115" t="n">
        <f aca="false">O5-N5</f>
        <v>105836.599397801</v>
      </c>
      <c r="O33" s="115" t="n">
        <f aca="false">P5-O5</f>
        <v>75316.5099649108</v>
      </c>
      <c r="P33" s="115" t="n">
        <f aca="false">Q5-P5</f>
        <v>91187.2773437784</v>
      </c>
      <c r="Q33" s="115" t="n">
        <f aca="false">R5-Q5</f>
        <v>98912.376008803</v>
      </c>
      <c r="R33" s="115" t="n">
        <f aca="false">S5-R5</f>
        <v>96681.8458502512</v>
      </c>
      <c r="S33" s="115" t="n">
        <f aca="false">T5-S5</f>
        <v>-53665.7658970868</v>
      </c>
    </row>
    <row r="34" customFormat="false" ht="11.25" hidden="false" customHeight="false" outlineLevel="0" collapsed="false">
      <c r="A34" s="114" t="s">
        <v>66</v>
      </c>
      <c r="B34" s="115" t="n">
        <f aca="false">C6-B6</f>
        <v>50009.0622035433</v>
      </c>
      <c r="C34" s="115" t="n">
        <f aca="false">D6-C6</f>
        <v>50671.3655741429</v>
      </c>
      <c r="D34" s="115" t="n">
        <f aca="false">E6-D6</f>
        <v>51459.2893408611</v>
      </c>
      <c r="E34" s="115" t="n">
        <f aca="false">F6-E6</f>
        <v>54194.1103697866</v>
      </c>
      <c r="F34" s="115" t="n">
        <f aca="false">G6-F6</f>
        <v>50705.3151257634</v>
      </c>
      <c r="G34" s="115" t="n">
        <f aca="false">H6-G6</f>
        <v>50449.6113915984</v>
      </c>
      <c r="H34" s="115" t="n">
        <f aca="false">I6-H6</f>
        <v>49947.8415804524</v>
      </c>
      <c r="I34" s="115" t="n">
        <f aca="false">J6-I6</f>
        <v>49672.4380169036</v>
      </c>
      <c r="J34" s="115" t="n">
        <f aca="false">K6-J6</f>
        <v>49788.8802424679</v>
      </c>
      <c r="K34" s="115" t="n">
        <f aca="false">L6-K6</f>
        <v>49202.483017589</v>
      </c>
      <c r="L34" s="115" t="n">
        <f aca="false">M6-L6</f>
        <v>57171.571654113</v>
      </c>
      <c r="M34" s="115" t="n">
        <f aca="false">N6-M6</f>
        <v>52280.5289257299</v>
      </c>
      <c r="N34" s="115" t="n">
        <f aca="false">O6-N6</f>
        <v>49574.4749794537</v>
      </c>
      <c r="O34" s="115" t="n">
        <f aca="false">P6-O6</f>
        <v>50420.6663583778</v>
      </c>
      <c r="P34" s="115" t="n">
        <f aca="false">Q6-P6</f>
        <v>50999.3379615387</v>
      </c>
      <c r="Q34" s="115" t="n">
        <f aca="false">R6-Q6</f>
        <v>48255.9737989046</v>
      </c>
      <c r="R34" s="115" t="n">
        <f aca="false">S6-R6</f>
        <v>49033.0405509509</v>
      </c>
      <c r="S34" s="115" t="n">
        <f aca="false">T6-S6</f>
        <v>51244.4605866354</v>
      </c>
    </row>
    <row r="35" customFormat="false" ht="11.25" hidden="false" customHeight="false" outlineLevel="0" collapsed="false">
      <c r="A35" s="114" t="s">
        <v>67</v>
      </c>
      <c r="B35" s="124" t="n">
        <f aca="false">C7-B7</f>
        <v>435898.220326751</v>
      </c>
      <c r="C35" s="124" t="n">
        <f aca="false">D7-C7</f>
        <v>529193.615979508</v>
      </c>
      <c r="D35" s="124" t="n">
        <f aca="false">E7-D7</f>
        <v>497919.987731166</v>
      </c>
      <c r="E35" s="124" t="n">
        <f aca="false">F7-E7</f>
        <v>499562.566334702</v>
      </c>
      <c r="F35" s="124" t="n">
        <f aca="false">G7-F7</f>
        <v>521108.770871677</v>
      </c>
      <c r="G35" s="124" t="n">
        <f aca="false">H7-G7</f>
        <v>616259.557491854</v>
      </c>
      <c r="H35" s="124" t="n">
        <f aca="false">I7-H7</f>
        <v>522463.606647834</v>
      </c>
      <c r="I35" s="124" t="n">
        <f aca="false">J7-I7</f>
        <v>569236.426688515</v>
      </c>
      <c r="J35" s="124" t="n">
        <f aca="false">K7-J7</f>
        <v>591481.411229372</v>
      </c>
      <c r="K35" s="124" t="n">
        <f aca="false">L7-K7</f>
        <v>683558.11066971</v>
      </c>
      <c r="L35" s="124" t="n">
        <f aca="false">M7-L7</f>
        <v>441632.33538229</v>
      </c>
      <c r="M35" s="124" t="n">
        <f aca="false">N7-M7</f>
        <v>473788.450768545</v>
      </c>
      <c r="N35" s="124" t="n">
        <f aca="false">O7-N7</f>
        <v>676119.236986853</v>
      </c>
      <c r="O35" s="124" t="n">
        <f aca="false">P7-O7</f>
        <v>566407.752199769</v>
      </c>
      <c r="P35" s="124" t="n">
        <f aca="false">Q7-P7</f>
        <v>633469.990626901</v>
      </c>
      <c r="Q35" s="124" t="n">
        <f aca="false">R7-Q7</f>
        <v>644546.75201083</v>
      </c>
      <c r="R35" s="124" t="n">
        <f aca="false">S7-R7</f>
        <v>642716.1836202</v>
      </c>
      <c r="S35" s="124" t="n">
        <f aca="false">T7-S7</f>
        <v>74520.3326665685</v>
      </c>
    </row>
    <row r="36" customFormat="false" ht="11.25" hidden="false" customHeight="false" outlineLevel="0" collapsed="false">
      <c r="A36" s="109" t="s">
        <v>73</v>
      </c>
      <c r="B36" s="116" t="n">
        <f aca="false">SUM(B31:B35)</f>
        <v>846766.25402996</v>
      </c>
      <c r="C36" s="116" t="n">
        <f aca="false">SUM(C31:C35)</f>
        <v>1121336.63810921</v>
      </c>
      <c r="D36" s="116" t="n">
        <f aca="false">SUM(D31:D35)</f>
        <v>1008823.41575564</v>
      </c>
      <c r="E36" s="116" t="n">
        <f aca="false">SUM(E31:E35)</f>
        <v>1003282.92993604</v>
      </c>
      <c r="F36" s="116" t="n">
        <f aca="false">SUM(F31:F35)</f>
        <v>1100722.05246981</v>
      </c>
      <c r="G36" s="116" t="n">
        <f aca="false">SUM(G31:G35)</f>
        <v>1404596.09506202</v>
      </c>
      <c r="H36" s="116" t="n">
        <f aca="false">SUM(H31:H35)</f>
        <v>1118897.73363382</v>
      </c>
      <c r="I36" s="116" t="n">
        <f aca="false">SUM(I31:I35)</f>
        <v>1272765.31467281</v>
      </c>
      <c r="J36" s="116" t="n">
        <f aca="false">SUM(J31:J35)</f>
        <v>1338878.57386199</v>
      </c>
      <c r="K36" s="116" t="n">
        <f aca="false">SUM(K31:K35)</f>
        <v>1641622.75299425</v>
      </c>
      <c r="L36" s="116" t="n">
        <f aca="false">SUM(L31:L35)</f>
        <v>703366.806023246</v>
      </c>
      <c r="M36" s="116" t="n">
        <f aca="false">SUM(M31:M35)</f>
        <v>906112.171512241</v>
      </c>
      <c r="N36" s="116" t="n">
        <f aca="false">SUM(N31:N35)</f>
        <v>1607265.96439916</v>
      </c>
      <c r="O36" s="116" t="n">
        <f aca="false">SUM(O31:O35)</f>
        <v>1234604.17986833</v>
      </c>
      <c r="P36" s="116" t="n">
        <f aca="false">SUM(P31:P35)</f>
        <v>1437493.68796626</v>
      </c>
      <c r="Q36" s="116" t="n">
        <f aca="false">SUM(Q31:Q35)</f>
        <v>1521897.46897834</v>
      </c>
      <c r="R36" s="116" t="n">
        <f aca="false">SUM(R31:R35)</f>
        <v>1497391.85981077</v>
      </c>
      <c r="S36" s="116" t="n">
        <f aca="false">SUM(S31:S35)</f>
        <v>-384748.278956943</v>
      </c>
    </row>
    <row r="38" customFormat="false" ht="11.25" hidden="false" customHeight="false" outlineLevel="0" collapsed="false">
      <c r="A38" s="106" t="s">
        <v>72</v>
      </c>
    </row>
    <row r="39" customFormat="false" ht="11.25" hidden="false" customHeight="false" outlineLevel="0" collapsed="false">
      <c r="A39" s="109" t="s">
        <v>70</v>
      </c>
      <c r="B39" s="110" t="n">
        <v>1990</v>
      </c>
      <c r="C39" s="110" t="n">
        <v>1991</v>
      </c>
      <c r="D39" s="110" t="n">
        <v>1992</v>
      </c>
      <c r="E39" s="110" t="n">
        <v>1993</v>
      </c>
      <c r="F39" s="110" t="n">
        <v>1994</v>
      </c>
      <c r="G39" s="110" t="n">
        <v>1995</v>
      </c>
      <c r="H39" s="110" t="n">
        <v>1996</v>
      </c>
      <c r="I39" s="110" t="n">
        <v>1997</v>
      </c>
      <c r="J39" s="110" t="n">
        <v>1998</v>
      </c>
      <c r="K39" s="110" t="n">
        <v>1999</v>
      </c>
      <c r="L39" s="110" t="n">
        <v>2000</v>
      </c>
      <c r="M39" s="110" t="n">
        <v>2001</v>
      </c>
      <c r="N39" s="110" t="n">
        <v>2002</v>
      </c>
      <c r="O39" s="110" t="n">
        <v>2003</v>
      </c>
      <c r="P39" s="110" t="n">
        <v>2004</v>
      </c>
      <c r="Q39" s="110" t="n">
        <v>2005</v>
      </c>
      <c r="R39" s="110" t="n">
        <v>2006</v>
      </c>
      <c r="S39" s="110" t="n">
        <v>2007</v>
      </c>
    </row>
    <row r="40" customFormat="false" ht="11.25" hidden="false" customHeight="false" outlineLevel="0" collapsed="false">
      <c r="A40" s="111" t="s">
        <v>63</v>
      </c>
      <c r="B40" s="112" t="n">
        <f aca="false">C12-B12</f>
        <v>269700.502297487</v>
      </c>
      <c r="C40" s="112" t="n">
        <f aca="false">D12-C12</f>
        <v>403619.256188696</v>
      </c>
      <c r="D40" s="112" t="n">
        <f aca="false">E12-D12</f>
        <v>343604.585971301</v>
      </c>
      <c r="E40" s="112" t="n">
        <f aca="false">F12-E12</f>
        <v>263453.710987186</v>
      </c>
      <c r="F40" s="112" t="n">
        <f aca="false">G12-F12</f>
        <v>391976.934362248</v>
      </c>
      <c r="G40" s="112" t="n">
        <f aca="false">H12-G12</f>
        <v>542911.866379498</v>
      </c>
      <c r="H40" s="112" t="n">
        <f aca="false">I12-H12</f>
        <v>401454.882691402</v>
      </c>
      <c r="I40" s="112" t="n">
        <f aca="false">J12-I12</f>
        <v>479572.732266301</v>
      </c>
      <c r="J40" s="112" t="n">
        <f aca="false">K12-J12</f>
        <v>512392.272599012</v>
      </c>
      <c r="K40" s="112" t="n">
        <f aca="false">L12-K12</f>
        <v>665137.194937933</v>
      </c>
      <c r="L40" s="112" t="n">
        <f aca="false">M12-L12</f>
        <v>169152.029700279</v>
      </c>
      <c r="M40" s="112" t="n">
        <f aca="false">N12-M12</f>
        <v>288690.128292847</v>
      </c>
      <c r="N40" s="112" t="n">
        <f aca="false">O12-N12</f>
        <v>646316.30580961</v>
      </c>
      <c r="O40" s="112" t="n">
        <f aca="false">P12-O12</f>
        <v>452521.602259148</v>
      </c>
      <c r="P40" s="112" t="n">
        <f aca="false">Q12-P12</f>
        <v>552500.968250003</v>
      </c>
      <c r="Q40" s="112" t="n">
        <f aca="false">R12-Q12</f>
        <v>605914.987405501</v>
      </c>
      <c r="R40" s="112" t="n">
        <f aca="false">S12-R12</f>
        <v>588932.777534138</v>
      </c>
      <c r="S40" s="112" t="n">
        <f aca="false">T12-S12</f>
        <v>-353094.059362922</v>
      </c>
    </row>
    <row r="41" customFormat="false" ht="11.25" hidden="false" customHeight="false" outlineLevel="0" collapsed="false">
      <c r="A41" s="114" t="s">
        <v>64</v>
      </c>
      <c r="B41" s="115" t="n">
        <f aca="false">C13-B13</f>
        <v>45411.9065391948</v>
      </c>
      <c r="C41" s="115" t="n">
        <f aca="false">D13-C13</f>
        <v>72902.2642806694</v>
      </c>
      <c r="D41" s="115" t="n">
        <f aca="false">E13-D13</f>
        <v>56795.3506331537</v>
      </c>
      <c r="E41" s="115" t="n">
        <f aca="false">F13-E13</f>
        <v>39621.4155297061</v>
      </c>
      <c r="F41" s="115" t="n">
        <f aca="false">G13-F13</f>
        <v>71632.8152799648</v>
      </c>
      <c r="G41" s="115" t="n">
        <f aca="false">H13-G13</f>
        <v>106960.737414805</v>
      </c>
      <c r="H41" s="115" t="n">
        <f aca="false">I13-H13</f>
        <v>76402.6054948205</v>
      </c>
      <c r="I41" s="115" t="n">
        <f aca="false">J13-I13</f>
        <v>95673.2190242913</v>
      </c>
      <c r="J41" s="115" t="n">
        <f aca="false">K13-J13</f>
        <v>101687.470258151</v>
      </c>
      <c r="K41" s="115" t="n">
        <f aca="false">L13-K13</f>
        <v>136834.85396562</v>
      </c>
      <c r="L41" s="115" t="n">
        <f aca="false">M13-L13</f>
        <v>-18.9893303019926</v>
      </c>
      <c r="M41" s="115" t="n">
        <f aca="false">N13-M13</f>
        <v>43183.1501389612</v>
      </c>
      <c r="N41" s="115" t="n">
        <f aca="false">O13-N13</f>
        <v>132766.552798847</v>
      </c>
      <c r="O41" s="115" t="n">
        <f aca="false">P13-O13</f>
        <v>88248.1372573227</v>
      </c>
      <c r="P41" s="115" t="n">
        <f aca="false">Q13-P13</f>
        <v>110377.416302466</v>
      </c>
      <c r="Q41" s="115" t="n">
        <f aca="false">R13-Q13</f>
        <v>126950.840433608</v>
      </c>
      <c r="R41" s="115" t="n">
        <f aca="false">S13-R13</f>
        <v>120715.677124912</v>
      </c>
      <c r="S41" s="115" t="n">
        <f aca="false">T13-S13</f>
        <v>-105183.721323011</v>
      </c>
    </row>
    <row r="42" customFormat="false" ht="11.25" hidden="false" customHeight="false" outlineLevel="0" collapsed="false">
      <c r="A42" s="114" t="s">
        <v>65</v>
      </c>
      <c r="B42" s="115" t="n">
        <f aca="false">C14-B14</f>
        <v>45418.8070122143</v>
      </c>
      <c r="C42" s="115" t="n">
        <f aca="false">D14-C14</f>
        <v>67302.146757131</v>
      </c>
      <c r="D42" s="115" t="n">
        <f aca="false">E14-D14</f>
        <v>57973.2644626522</v>
      </c>
      <c r="E42" s="115" t="n">
        <f aca="false">F14-E14</f>
        <v>45080.5275576236</v>
      </c>
      <c r="F42" s="115" t="n">
        <f aca="false">G14-F14</f>
        <v>65537.1134693343</v>
      </c>
      <c r="G42" s="115" t="n">
        <f aca="false">H14-G14</f>
        <v>89804.7155136089</v>
      </c>
      <c r="H42" s="115" t="n">
        <f aca="false">I14-H14</f>
        <v>66869.0396320387</v>
      </c>
      <c r="I42" s="115" t="n">
        <f aca="false">J14-I14</f>
        <v>79311.9480033582</v>
      </c>
      <c r="J42" s="115" t="n">
        <f aca="false">K14-J14</f>
        <v>84778.7962941416</v>
      </c>
      <c r="K42" s="115" t="n">
        <f aca="false">L14-K14</f>
        <v>109370.954229123</v>
      </c>
      <c r="L42" s="115" t="n">
        <f aca="false">M14-L14</f>
        <v>32118.9234683774</v>
      </c>
      <c r="M42" s="115" t="n">
        <f aca="false">N14-M14</f>
        <v>49588.7018562709</v>
      </c>
      <c r="N42" s="115" t="n">
        <f aca="false">O14-N14</f>
        <v>106325.764326695</v>
      </c>
      <c r="O42" s="115" t="n">
        <f aca="false">P14-O14</f>
        <v>75120.230472262</v>
      </c>
      <c r="P42" s="115" t="n">
        <f aca="false">Q14-P14</f>
        <v>91353.933320696</v>
      </c>
      <c r="Q42" s="115" t="n">
        <f aca="false">R14-Q14</f>
        <v>99264.8890151898</v>
      </c>
      <c r="R42" s="115" t="n">
        <f aca="false">S14-R14</f>
        <v>96790.5594759951</v>
      </c>
      <c r="S42" s="115" t="n">
        <f aca="false">T14-S14</f>
        <v>-53920.4241016563</v>
      </c>
    </row>
    <row r="43" customFormat="false" ht="11.25" hidden="false" customHeight="false" outlineLevel="0" collapsed="false">
      <c r="A43" s="114" t="s">
        <v>66</v>
      </c>
      <c r="B43" s="115" t="n">
        <f aca="false">C15-B15</f>
        <v>49963.6407119883</v>
      </c>
      <c r="C43" s="115" t="n">
        <f aca="false">D15-C15</f>
        <v>50646.3585919431</v>
      </c>
      <c r="D43" s="115" t="n">
        <f aca="false">E15-D15</f>
        <v>51400.4814584591</v>
      </c>
      <c r="E43" s="115" t="n">
        <f aca="false">F15-E15</f>
        <v>51072.9311358882</v>
      </c>
      <c r="F43" s="115" t="n">
        <f aca="false">G15-F15</f>
        <v>50612.504402874</v>
      </c>
      <c r="G43" s="115" t="n">
        <f aca="false">H15-G15</f>
        <v>50405.0671593091</v>
      </c>
      <c r="H43" s="115" t="n">
        <f aca="false">I15-H15</f>
        <v>49884.4490734395</v>
      </c>
      <c r="I43" s="115" t="n">
        <f aca="false">J15-I15</f>
        <v>49634.3876293274</v>
      </c>
      <c r="J43" s="115" t="n">
        <f aca="false">K15-J15</f>
        <v>49736.9435706027</v>
      </c>
      <c r="K43" s="115" t="n">
        <f aca="false">L15-K15</f>
        <v>49149.6228127563</v>
      </c>
      <c r="L43" s="115" t="n">
        <f aca="false">M15-L15</f>
        <v>57180.9934160207</v>
      </c>
      <c r="M43" s="115" t="n">
        <f aca="false">N15-M15</f>
        <v>52233.9778705323</v>
      </c>
      <c r="N43" s="115" t="n">
        <f aca="false">O15-N15</f>
        <v>49513.3066495368</v>
      </c>
      <c r="O43" s="115" t="n">
        <f aca="false">P15-O15</f>
        <v>50442.67282137</v>
      </c>
      <c r="P43" s="115" t="n">
        <f aca="false">Q15-P15</f>
        <v>50976.3729685312</v>
      </c>
      <c r="Q43" s="115" t="n">
        <f aca="false">R15-Q15</f>
        <v>48203.2276707375</v>
      </c>
      <c r="R43" s="115" t="n">
        <f aca="false">S15-R15</f>
        <v>49023.9374251356</v>
      </c>
      <c r="S43" s="115" t="n">
        <f aca="false">T15-S15</f>
        <v>51330.9054984218</v>
      </c>
    </row>
    <row r="44" customFormat="false" ht="11.25" hidden="false" customHeight="false" outlineLevel="0" collapsed="false">
      <c r="A44" s="114" t="s">
        <v>67</v>
      </c>
      <c r="B44" s="124" t="n">
        <f aca="false">C16-B16</f>
        <v>435502.309136629</v>
      </c>
      <c r="C44" s="124" t="n">
        <f aca="false">D16-C16</f>
        <v>530301.517267004</v>
      </c>
      <c r="D44" s="124" t="n">
        <f aca="false">E16-D16</f>
        <v>497044.978964247</v>
      </c>
      <c r="E44" s="124" t="n">
        <f aca="false">F16-E16</f>
        <v>440997.284016907</v>
      </c>
      <c r="F44" s="124" t="n">
        <f aca="false">G16-F16</f>
        <v>520954.319488347</v>
      </c>
      <c r="G44" s="124" t="n">
        <f aca="false">H16-G16</f>
        <v>617012.960416086</v>
      </c>
      <c r="H44" s="124" t="n">
        <f aca="false">I16-H16</f>
        <v>520890.347031914</v>
      </c>
      <c r="I44" s="124" t="n">
        <f aca="false">J16-I16</f>
        <v>569365.743249998</v>
      </c>
      <c r="J44" s="124" t="n">
        <f aca="false">K16-J16</f>
        <v>591599.887053169</v>
      </c>
      <c r="K44" s="124" t="n">
        <f aca="false">L16-K16</f>
        <v>684391.140719943</v>
      </c>
      <c r="L44" s="124" t="n">
        <f aca="false">M16-L16</f>
        <v>439470.087100402</v>
      </c>
      <c r="M44" s="124" t="n">
        <f aca="false">N16-M16</f>
        <v>473751.692596614</v>
      </c>
      <c r="N44" s="124" t="n">
        <f aca="false">O16-N16</f>
        <v>677818.903156817</v>
      </c>
      <c r="O44" s="124" t="n">
        <f aca="false">P16-O16</f>
        <v>565050.217661016</v>
      </c>
      <c r="P44" s="124" t="n">
        <f aca="false">Q16-P16</f>
        <v>633882.440998115</v>
      </c>
      <c r="Q44" s="124" t="n">
        <f aca="false">R16-Q16</f>
        <v>644974.778147474</v>
      </c>
      <c r="R44" s="124" t="n">
        <f aca="false">S16-R16</f>
        <v>642681.524340563</v>
      </c>
      <c r="S44" s="124" t="n">
        <f aca="false">T16-S16</f>
        <v>71277.8784962744</v>
      </c>
    </row>
    <row r="45" customFormat="false" ht="11.25" hidden="false" customHeight="false" outlineLevel="0" collapsed="false">
      <c r="A45" s="109" t="s">
        <v>74</v>
      </c>
      <c r="B45" s="116" t="n">
        <f aca="false">SUM(B40:B44)</f>
        <v>845997.165697514</v>
      </c>
      <c r="C45" s="116" t="n">
        <f aca="false">SUM(C40:C44)</f>
        <v>1124771.54308544</v>
      </c>
      <c r="D45" s="116" t="n">
        <f aca="false">SUM(D40:D44)</f>
        <v>1006818.66148981</v>
      </c>
      <c r="E45" s="116" t="n">
        <f aca="false">SUM(E40:E44)</f>
        <v>840225.869227311</v>
      </c>
      <c r="F45" s="116" t="n">
        <f aca="false">SUM(F40:F44)</f>
        <v>1100713.68700277</v>
      </c>
      <c r="G45" s="116" t="n">
        <f aca="false">SUM(G40:G44)</f>
        <v>1407095.34688331</v>
      </c>
      <c r="H45" s="116" t="n">
        <f aca="false">SUM(H40:H44)</f>
        <v>1115501.32392361</v>
      </c>
      <c r="I45" s="116" t="n">
        <f aca="false">SUM(I40:I44)</f>
        <v>1273558.03017328</v>
      </c>
      <c r="J45" s="116" t="n">
        <f aca="false">SUM(J40:J44)</f>
        <v>1340195.36977508</v>
      </c>
      <c r="K45" s="116" t="n">
        <f aca="false">SUM(K40:K44)</f>
        <v>1644883.76666537</v>
      </c>
      <c r="L45" s="116" t="n">
        <f aca="false">SUM(L40:L44)</f>
        <v>697903.044354777</v>
      </c>
      <c r="M45" s="116" t="n">
        <f aca="false">SUM(M40:M44)</f>
        <v>907447.650755226</v>
      </c>
      <c r="N45" s="116" t="n">
        <f aca="false">SUM(N40:N44)</f>
        <v>1612740.83274151</v>
      </c>
      <c r="O45" s="116" t="n">
        <f aca="false">SUM(O40:O44)</f>
        <v>1231382.86047112</v>
      </c>
      <c r="P45" s="116" t="n">
        <f aca="false">SUM(P40:P44)</f>
        <v>1439091.13183981</v>
      </c>
      <c r="Q45" s="116" t="n">
        <f aca="false">SUM(Q40:Q44)</f>
        <v>1525308.72267251</v>
      </c>
      <c r="R45" s="116" t="n">
        <f aca="false">SUM(R40:R44)</f>
        <v>1498144.47590074</v>
      </c>
      <c r="S45" s="116" t="n">
        <f aca="false">SUM(S40:S44)</f>
        <v>-389589.420792894</v>
      </c>
    </row>
    <row r="47" customFormat="false" ht="11.25" hidden="false" customHeight="false" outlineLevel="0" collapsed="false">
      <c r="A47" s="106" t="s">
        <v>71</v>
      </c>
    </row>
    <row r="48" customFormat="false" ht="11.25" hidden="false" customHeight="false" outlineLevel="0" collapsed="false">
      <c r="A48" s="109" t="s">
        <v>70</v>
      </c>
      <c r="B48" s="117" t="n">
        <v>1990</v>
      </c>
      <c r="C48" s="117" t="n">
        <v>1991</v>
      </c>
      <c r="D48" s="110" t="n">
        <v>1992</v>
      </c>
      <c r="E48" s="117" t="n">
        <v>1993</v>
      </c>
      <c r="F48" s="110" t="n">
        <v>1994</v>
      </c>
      <c r="G48" s="117" t="n">
        <v>1995</v>
      </c>
      <c r="H48" s="110" t="n">
        <v>1996</v>
      </c>
      <c r="I48" s="117" t="n">
        <v>1997</v>
      </c>
      <c r="J48" s="110" t="n">
        <v>1998</v>
      </c>
      <c r="K48" s="117" t="n">
        <v>1999</v>
      </c>
      <c r="L48" s="110" t="n">
        <v>2000</v>
      </c>
      <c r="M48" s="117" t="n">
        <v>2001</v>
      </c>
      <c r="N48" s="110" t="n">
        <v>2002</v>
      </c>
      <c r="O48" s="117" t="n">
        <v>2003</v>
      </c>
      <c r="P48" s="110" t="n">
        <v>2004</v>
      </c>
      <c r="Q48" s="117" t="n">
        <v>2005</v>
      </c>
      <c r="R48" s="110" t="n">
        <v>2006</v>
      </c>
      <c r="S48" s="117" t="n">
        <v>2007</v>
      </c>
    </row>
    <row r="49" customFormat="false" ht="11.25" hidden="false" customHeight="false" outlineLevel="0" collapsed="false">
      <c r="A49" s="118" t="s">
        <v>63</v>
      </c>
      <c r="B49" s="119" t="n">
        <f aca="false">(B40-B31)/B40</f>
        <v>-0.000909090909086451</v>
      </c>
      <c r="C49" s="119" t="n">
        <f aca="false">(C40-C31)/C40</f>
        <v>0.00434023110728881</v>
      </c>
      <c r="D49" s="119" t="n">
        <f aca="false">(D40-D31)/D40</f>
        <v>-0.0025173318152233</v>
      </c>
      <c r="E49" s="119" t="n">
        <f aca="false">(E40-E31)/E40</f>
        <v>-0.272441969217991</v>
      </c>
      <c r="F49" s="119" t="n">
        <f aca="false">(F40-F31)/F40</f>
        <v>0.000980739882547246</v>
      </c>
      <c r="G49" s="119" t="n">
        <f aca="false">(G40-G31)/G40</f>
        <v>0.00263817615692556</v>
      </c>
      <c r="H49" s="119" t="n">
        <f aca="false">(H40-H31)/H40</f>
        <v>-0.00336776586922376</v>
      </c>
      <c r="I49" s="119" t="n">
        <f aca="false">(I40-I31)/I40</f>
        <v>0.00126077090257704</v>
      </c>
      <c r="J49" s="119" t="n">
        <f aca="false">(J40-J31)/J40</f>
        <v>0.00178505136053112</v>
      </c>
      <c r="K49" s="119" t="n">
        <f aca="false">(K40-K31)/K40</f>
        <v>0.00283914678200318</v>
      </c>
      <c r="L49" s="119" t="n">
        <f aca="false">(L40-L31)/L40</f>
        <v>-0.0165893784881949</v>
      </c>
      <c r="M49" s="119" t="n">
        <f aca="false">(M40-M31)/M40</f>
        <v>0.00411681379306882</v>
      </c>
      <c r="N49" s="119" t="n">
        <f aca="false">(N40-N31)/N40</f>
        <v>0.00473221187315561</v>
      </c>
      <c r="O49" s="119" t="n">
        <f aca="false">(O40-O31)/O40</f>
        <v>-0.0031466910424098</v>
      </c>
      <c r="P49" s="119" t="n">
        <f aca="false">(P40-P31)/P40</f>
        <v>0.00176211667169152</v>
      </c>
      <c r="Q49" s="119" t="n">
        <f aca="false">(Q40-Q31)/Q40</f>
        <v>0.00363444097565165</v>
      </c>
      <c r="R49" s="119" t="n">
        <f aca="false">(R40-R31)/R40</f>
        <v>0.000982891144599742</v>
      </c>
      <c r="S49" s="119" t="n">
        <f aca="false">(S40-S31)/S40</f>
        <v>0.00549351937904732</v>
      </c>
    </row>
    <row r="50" customFormat="false" ht="11.25" hidden="false" customHeight="false" outlineLevel="0" collapsed="false">
      <c r="A50" s="120" t="s">
        <v>64</v>
      </c>
      <c r="B50" s="121" t="n">
        <f aca="false">(B41-B32)/B41</f>
        <v>-0.000909090909067371</v>
      </c>
      <c r="C50" s="121" t="n">
        <f aca="false">(C41-C32)/C41</f>
        <v>0.00424646265395375</v>
      </c>
      <c r="D50" s="121" t="n">
        <f aca="false">(D41-D32)/D41</f>
        <v>-0.000974920244672528</v>
      </c>
      <c r="E50" s="121" t="n">
        <f aca="false">(E41-E32)/E41</f>
        <v>-0.407346547765824</v>
      </c>
      <c r="F50" s="121" t="n">
        <f aca="false">(F41-F32)/F41</f>
        <v>-0.00245867388592129</v>
      </c>
      <c r="G50" s="121" t="n">
        <f aca="false">(G41-G32)/G41</f>
        <v>0.00120197488793963</v>
      </c>
      <c r="H50" s="121" t="n">
        <f aca="false">(H41-H32)/H41</f>
        <v>-0.00231310325782959</v>
      </c>
      <c r="I50" s="121" t="n">
        <f aca="false">(I41-I32)/I41</f>
        <v>-2.8726825841921E-005</v>
      </c>
      <c r="J50" s="121" t="n">
        <f aca="false">(J41-J32)/J41</f>
        <v>0.00192525036859233</v>
      </c>
      <c r="K50" s="121" t="n">
        <f aca="false">(K41-K32)/K41</f>
        <v>0.00215040155856077</v>
      </c>
      <c r="L50" s="121" t="n">
        <f aca="false">(L41-L32)/L41</f>
        <v>3.24078322016696</v>
      </c>
      <c r="M50" s="121" t="n">
        <f aca="false">(M41-M32)/M41</f>
        <v>0.000678823537489165</v>
      </c>
      <c r="N50" s="121" t="n">
        <f aca="false">(N41-N32)/N41</f>
        <v>0.00217449252959141</v>
      </c>
      <c r="O50" s="121" t="n">
        <f aca="false">(O41-O32)/O41</f>
        <v>-0.00300931175129776</v>
      </c>
      <c r="P50" s="121" t="n">
        <f aca="false">(P41-P32)/P41</f>
        <v>0.000613634142036722</v>
      </c>
      <c r="Q50" s="121" t="n">
        <f aca="false">(Q41-Q32)/Q41</f>
        <v>0.00379121886612539</v>
      </c>
      <c r="R50" s="121" t="n">
        <f aca="false">(R41-R32)/R41</f>
        <v>0.000901358137285274</v>
      </c>
      <c r="S50" s="121" t="n">
        <f aca="false">(S41-S32)/S41</f>
        <v>-0.00484157318697376</v>
      </c>
    </row>
    <row r="51" customFormat="false" ht="11.25" hidden="false" customHeight="false" outlineLevel="0" collapsed="false">
      <c r="A51" s="120" t="s">
        <v>65</v>
      </c>
      <c r="B51" s="121" t="n">
        <f aca="false">(B42-B33)/B42</f>
        <v>-0.000909090909080675</v>
      </c>
      <c r="C51" s="121" t="n">
        <f aca="false">(C42-C33)/C42</f>
        <v>0.00431833293701166</v>
      </c>
      <c r="D51" s="121" t="n">
        <f aca="false">(D42-D33)/D42</f>
        <v>-0.00259774785219892</v>
      </c>
      <c r="E51" s="121" t="n">
        <f aca="false">(E42-E33)/E42</f>
        <v>-0.298468213067786</v>
      </c>
      <c r="F51" s="121" t="n">
        <f aca="false">(F42-F33)/F42</f>
        <v>0.000466773058663574</v>
      </c>
      <c r="G51" s="121" t="n">
        <f aca="false">(G42-G33)/G42</f>
        <v>0.00255589994880318</v>
      </c>
      <c r="H51" s="121" t="n">
        <f aca="false">(H42-H33)/H42</f>
        <v>-0.00345487868384133</v>
      </c>
      <c r="I51" s="121" t="n">
        <f aca="false">(I42-I33)/I42</f>
        <v>0.00125537665450879</v>
      </c>
      <c r="J51" s="121" t="n">
        <f aca="false">(J42-J33)/J42</f>
        <v>0.00164942655879153</v>
      </c>
      <c r="K51" s="121" t="n">
        <f aca="false">(K42-K33)/K42</f>
        <v>0.00272624316018775</v>
      </c>
      <c r="L51" s="121" t="n">
        <f aca="false">(L42-L33)/L42</f>
        <v>-0.013800830005246</v>
      </c>
      <c r="M51" s="121" t="n">
        <f aca="false">(M42-M33)/M42</f>
        <v>0.00405316577716869</v>
      </c>
      <c r="N51" s="121" t="n">
        <f aca="false">(N42-N33)/N42</f>
        <v>0.00460062461804232</v>
      </c>
      <c r="O51" s="121" t="n">
        <f aca="false">(O42-O33)/O42</f>
        <v>-0.00261287127867985</v>
      </c>
      <c r="P51" s="121" t="n">
        <f aca="false">(P42-P33)/P42</f>
        <v>0.00182428901372591</v>
      </c>
      <c r="Q51" s="121" t="n">
        <f aca="false">(Q42-Q33)/Q42</f>
        <v>0.00355123558676291</v>
      </c>
      <c r="R51" s="121" t="n">
        <f aca="false">(R42-R33)/R42</f>
        <v>0.00112318418586006</v>
      </c>
      <c r="S51" s="121" t="n">
        <f aca="false">(S42-S33)/S42</f>
        <v>0.00472285240355999</v>
      </c>
    </row>
    <row r="52" customFormat="false" ht="11.25" hidden="false" customHeight="false" outlineLevel="0" collapsed="false">
      <c r="A52" s="120" t="s">
        <v>66</v>
      </c>
      <c r="B52" s="121" t="n">
        <f aca="false">(B43-B34)/B43</f>
        <v>-0.000909090909062593</v>
      </c>
      <c r="C52" s="121" t="n">
        <f aca="false">(C43-C34)/C43</f>
        <v>-0.000493756765443466</v>
      </c>
      <c r="D52" s="121" t="n">
        <f aca="false">(D43-D34)/D43</f>
        <v>-0.00114411150894802</v>
      </c>
      <c r="E52" s="121" t="n">
        <f aca="false">(E43-E34)/E43</f>
        <v>-0.0611122010129785</v>
      </c>
      <c r="F52" s="121" t="n">
        <f aca="false">(F43-F34)/F43</f>
        <v>-0.00183375084841896</v>
      </c>
      <c r="G52" s="121" t="n">
        <f aca="false">(G43-G34)/G43</f>
        <v>-0.000883725283978323</v>
      </c>
      <c r="H52" s="121" t="n">
        <f aca="false">(H43-H34)/H43</f>
        <v>-0.00127078695245501</v>
      </c>
      <c r="I52" s="121" t="n">
        <f aca="false">(I43-I34)/I43</f>
        <v>-0.000766613418511074</v>
      </c>
      <c r="J52" s="121" t="n">
        <f aca="false">(J43-J34)/J43</f>
        <v>-0.00104422725114677</v>
      </c>
      <c r="K52" s="121" t="n">
        <f aca="false">(K43-K34)/K43</f>
        <v>-0.00107549563572457</v>
      </c>
      <c r="L52" s="121" t="n">
        <f aca="false">(L43-L34)/L43</f>
        <v>0.000164770867814223</v>
      </c>
      <c r="M52" s="121" t="n">
        <f aca="false">(M43-M34)/M43</f>
        <v>-0.000891202567665552</v>
      </c>
      <c r="N52" s="121" t="n">
        <f aca="false">(N43-N34)/N43</f>
        <v>-0.00123539173721226</v>
      </c>
      <c r="O52" s="121" t="n">
        <f aca="false">(O43-O34)/O43</f>
        <v>0.000436266790820132</v>
      </c>
      <c r="P52" s="121" t="n">
        <f aca="false">(P43-P34)/P43</f>
        <v>-0.000450502687228412</v>
      </c>
      <c r="Q52" s="121" t="n">
        <f aca="false">(Q43-Q34)/Q43</f>
        <v>-0.00109424473662468</v>
      </c>
      <c r="R52" s="121" t="n">
        <f aca="false">(R43-R34)/R43</f>
        <v>-0.000185687366078687</v>
      </c>
      <c r="S52" s="121" t="n">
        <f aca="false">(S43-S34)/S43</f>
        <v>0.00168407143702176</v>
      </c>
    </row>
    <row r="53" customFormat="false" ht="11.25" hidden="false" customHeight="false" outlineLevel="0" collapsed="false">
      <c r="A53" s="120" t="s">
        <v>67</v>
      </c>
      <c r="B53" s="122" t="n">
        <f aca="false">(B44-B35)/B44</f>
        <v>-0.000909090909086679</v>
      </c>
      <c r="C53" s="122" t="n">
        <f aca="false">(C44-C35)/C44</f>
        <v>0.00208919124577626</v>
      </c>
      <c r="D53" s="122" t="n">
        <f aca="false">(D44-D35)/D44</f>
        <v>-0.00176042170015023</v>
      </c>
      <c r="E53" s="122" t="n">
        <f aca="false">(E44-E35)/E44</f>
        <v>-0.132801911577191</v>
      </c>
      <c r="F53" s="122" t="n">
        <f aca="false">(F44-F35)/F44</f>
        <v>-0.000296477786155266</v>
      </c>
      <c r="G53" s="122" t="n">
        <f aca="false">(G44-G35)/G44</f>
        <v>0.00122104878270972</v>
      </c>
      <c r="H53" s="122" t="n">
        <f aca="false">(H44-H35)/H44</f>
        <v>-0.00302032783845022</v>
      </c>
      <c r="I53" s="122" t="n">
        <f aca="false">(I44-I35)/I44</f>
        <v>0.000227123888319474</v>
      </c>
      <c r="J53" s="122" t="n">
        <f aca="false">(J44-J35)/J44</f>
        <v>0.000200263432076412</v>
      </c>
      <c r="K53" s="122" t="n">
        <f aca="false">(K44-K35)/K44</f>
        <v>0.00121718415197003</v>
      </c>
      <c r="L53" s="122" t="n">
        <f aca="false">(L44-L35)/L44</f>
        <v>-0.00492012618231892</v>
      </c>
      <c r="M53" s="122" t="n">
        <f aca="false">(M44-M35)/M44</f>
        <v>-7.75895316161069E-005</v>
      </c>
      <c r="N53" s="122" t="n">
        <f aca="false">(N44-N35)/N44</f>
        <v>0.00250755203498736</v>
      </c>
      <c r="O53" s="122" t="n">
        <f aca="false">(O44-O35)/O44</f>
        <v>-0.0024025024614144</v>
      </c>
      <c r="P53" s="122" t="n">
        <f aca="false">(P44-P35)/P44</f>
        <v>0.000650673286617327</v>
      </c>
      <c r="Q53" s="122" t="n">
        <f aca="false">(Q44-Q35)/Q44</f>
        <v>0.000663632363847747</v>
      </c>
      <c r="R53" s="122" t="n">
        <f aca="false">(R44-R35)/R44</f>
        <v>-5.3929167596037E-005</v>
      </c>
      <c r="S53" s="122" t="n">
        <f aca="false">(S44-S35)/S44</f>
        <v>-0.0454903293798733</v>
      </c>
    </row>
    <row r="54" customFormat="false" ht="11.25" hidden="false" customHeight="false" outlineLevel="0" collapsed="false">
      <c r="A54" s="109" t="s">
        <v>68</v>
      </c>
      <c r="B54" s="123" t="n">
        <f aca="false">(B45-B36)/B45</f>
        <v>-0.000909090909083825</v>
      </c>
      <c r="C54" s="123" t="n">
        <f aca="false">(C45-C36)/C45</f>
        <v>0.00305386902553926</v>
      </c>
      <c r="D54" s="123" t="n">
        <f aca="false">(D45-D36)/D45</f>
        <v>-0.00199117710318909</v>
      </c>
      <c r="E54" s="123" t="n">
        <f aca="false">(E45-E36)/E45</f>
        <v>-0.194063366388229</v>
      </c>
      <c r="F54" s="123" t="n">
        <f aca="false">(F45-F36)/F45</f>
        <v>-7.60003908758077E-006</v>
      </c>
      <c r="G54" s="123" t="n">
        <f aca="false">(G45-G36)/G45</f>
        <v>0.00177617801581438</v>
      </c>
      <c r="H54" s="123" t="n">
        <f aca="false">(H45-H36)/H45</f>
        <v>-0.00304473839462492</v>
      </c>
      <c r="I54" s="123" t="n">
        <f aca="false">(I45-I36)/I45</f>
        <v>0.000622441601939315</v>
      </c>
      <c r="J54" s="123" t="n">
        <f aca="false">(J45-J36)/J45</f>
        <v>0.0009825402644894</v>
      </c>
      <c r="K54" s="123" t="n">
        <f aca="false">(K45-K36)/K45</f>
        <v>0.00198251921333837</v>
      </c>
      <c r="L54" s="123" t="n">
        <f aca="false">(L45-L36)/L45</f>
        <v>-0.00782882624264831</v>
      </c>
      <c r="M54" s="123" t="n">
        <f aca="false">(M45-M36)/M45</f>
        <v>0.00147168736606916</v>
      </c>
      <c r="N54" s="123" t="n">
        <f aca="false">(N45-N36)/N45</f>
        <v>0.00339476016927078</v>
      </c>
      <c r="O54" s="123" t="n">
        <f aca="false">(O45-O36)/O45</f>
        <v>-0.00261601773146484</v>
      </c>
      <c r="P54" s="123" t="n">
        <f aca="false">(P45-P36)/P45</f>
        <v>0.00111003663229662</v>
      </c>
      <c r="Q54" s="123" t="n">
        <f aca="false">(Q45-Q36)/Q45</f>
        <v>0.00223643492197268</v>
      </c>
      <c r="R54" s="123" t="n">
        <f aca="false">(R45-R36)/R45</f>
        <v>0.000502365494166669</v>
      </c>
      <c r="S54" s="123" t="n">
        <f aca="false">(S45-S36)/S45</f>
        <v>0.012426266160147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1" activeCellId="0" sqref="I101"/>
    </sheetView>
  </sheetViews>
  <sheetFormatPr defaultColWidth="9.0546875" defaultRowHeight="12.75" zeroHeight="false" outlineLevelRow="0" outlineLevelCol="0"/>
  <cols>
    <col collapsed="false" customWidth="true" hidden="false" outlineLevel="0" max="19" min="14" style="0" width="9.56"/>
  </cols>
  <sheetData>
    <row r="1" s="1" customFormat="true" ht="11.25" hidden="false" customHeight="false" outlineLevel="0" collapsed="false">
      <c r="A1" s="2" t="s">
        <v>75</v>
      </c>
    </row>
    <row r="2" s="1" customFormat="true" ht="11.25" hidden="false" customHeight="false" outlineLevel="0" collapsed="false">
      <c r="A2" s="12" t="s">
        <v>2</v>
      </c>
      <c r="B2" s="1" t="s">
        <v>3</v>
      </c>
      <c r="C2" s="125" t="n">
        <v>1991</v>
      </c>
      <c r="D2" s="125" t="n">
        <v>1992</v>
      </c>
      <c r="E2" s="125" t="n">
        <v>1993</v>
      </c>
      <c r="F2" s="125" t="n">
        <v>1994</v>
      </c>
      <c r="G2" s="125" t="n">
        <v>1995</v>
      </c>
      <c r="H2" s="125" t="n">
        <v>1996</v>
      </c>
      <c r="I2" s="125" t="n">
        <v>1997</v>
      </c>
      <c r="J2" s="125" t="n">
        <v>1998</v>
      </c>
      <c r="K2" s="125" t="n">
        <v>1999</v>
      </c>
      <c r="L2" s="125" t="n">
        <v>2000</v>
      </c>
      <c r="M2" s="125" t="n">
        <v>2001</v>
      </c>
      <c r="N2" s="125" t="n">
        <v>2002</v>
      </c>
      <c r="O2" s="125" t="n">
        <v>2003</v>
      </c>
      <c r="P2" s="125" t="n">
        <v>2004</v>
      </c>
      <c r="Q2" s="125" t="n">
        <v>2005</v>
      </c>
      <c r="R2" s="125" t="n">
        <v>2006</v>
      </c>
      <c r="S2" s="125" t="n">
        <v>2007</v>
      </c>
    </row>
    <row r="3" s="1" customFormat="true" ht="11.25" hidden="false" customHeight="false" outlineLevel="0" collapsed="false">
      <c r="A3" s="12" t="n">
        <v>1</v>
      </c>
      <c r="B3" s="20" t="s">
        <v>4</v>
      </c>
      <c r="C3" s="9" t="n">
        <v>11826026.0512778</v>
      </c>
      <c r="D3" s="9" t="n">
        <v>11536519.6449821</v>
      </c>
      <c r="E3" s="9" t="n">
        <v>11326493.3536389</v>
      </c>
      <c r="F3" s="9" t="n">
        <v>11033607.4620509</v>
      </c>
      <c r="G3" s="9" t="n">
        <v>10715588.3072898</v>
      </c>
      <c r="H3" s="9" t="n">
        <v>10437490.1342238</v>
      </c>
      <c r="I3" s="9" t="n">
        <v>10072263.0178117</v>
      </c>
      <c r="J3" s="9" t="n">
        <v>9462945.73802271</v>
      </c>
      <c r="K3" s="9" t="n">
        <v>9058971.1268285</v>
      </c>
      <c r="L3" s="9" t="n">
        <v>8759499.23373649</v>
      </c>
      <c r="M3" s="9" t="n">
        <v>8591866.97478866</v>
      </c>
      <c r="N3" s="9" t="n">
        <v>8454430.11524458</v>
      </c>
      <c r="O3" s="9" t="n">
        <v>8377240.44316864</v>
      </c>
      <c r="P3" s="9" t="n">
        <v>8308952.62182151</v>
      </c>
      <c r="Q3" s="9" t="n">
        <v>8186515.56367768</v>
      </c>
      <c r="R3" s="9" t="n">
        <v>8181308.04599689</v>
      </c>
      <c r="S3" s="9" t="n">
        <v>8121516.86749944</v>
      </c>
    </row>
    <row r="4" s="1" customFormat="true" ht="11.25" hidden="false" customHeight="false" outlineLevel="0" collapsed="false">
      <c r="A4" s="12" t="n">
        <v>2</v>
      </c>
      <c r="B4" s="21" t="s">
        <v>5</v>
      </c>
      <c r="C4" s="9" t="n">
        <v>3067232.61178592</v>
      </c>
      <c r="D4" s="9" t="n">
        <v>2982266.40455743</v>
      </c>
      <c r="E4" s="9" t="n">
        <v>2918492.8646076</v>
      </c>
      <c r="F4" s="9" t="n">
        <v>2833991.72886664</v>
      </c>
      <c r="G4" s="9" t="n">
        <v>2743724.34060767</v>
      </c>
      <c r="H4" s="9" t="n">
        <v>2664338.7870062</v>
      </c>
      <c r="I4" s="9" t="n">
        <v>2563380.27415341</v>
      </c>
      <c r="J4" s="9" t="n">
        <v>2401174.87411955</v>
      </c>
      <c r="K4" s="9" t="n">
        <v>2291969.91814431</v>
      </c>
      <c r="L4" s="9" t="n">
        <v>2209857.43726482</v>
      </c>
      <c r="M4" s="9" t="n">
        <v>2161483.89996437</v>
      </c>
      <c r="N4" s="9" t="n">
        <v>2121060.17910286</v>
      </c>
      <c r="O4" s="9" t="n">
        <v>2096039.270086</v>
      </c>
      <c r="P4" s="9" t="n">
        <v>2073479.81236452</v>
      </c>
      <c r="Q4" s="9" t="n">
        <v>2037658.04793595</v>
      </c>
      <c r="R4" s="9" t="n">
        <v>2031231.73623167</v>
      </c>
      <c r="S4" s="9" t="n">
        <v>2011418.62786452</v>
      </c>
    </row>
    <row r="5" s="1" customFormat="true" ht="11.25" hidden="false" customHeight="false" outlineLevel="0" collapsed="false">
      <c r="A5" s="12" t="n">
        <v>3</v>
      </c>
      <c r="B5" s="22" t="s">
        <v>6</v>
      </c>
      <c r="C5" s="9" t="n">
        <v>4536294.14581196</v>
      </c>
      <c r="D5" s="9" t="n">
        <v>4432541.36211178</v>
      </c>
      <c r="E5" s="9" t="n">
        <v>4358537.30211861</v>
      </c>
      <c r="F5" s="9" t="n">
        <v>4251740.20461857</v>
      </c>
      <c r="G5" s="9" t="n">
        <v>4134235.16865491</v>
      </c>
      <c r="H5" s="9" t="n">
        <v>4031171.22149005</v>
      </c>
      <c r="I5" s="9" t="n">
        <v>3893308.55379075</v>
      </c>
      <c r="J5" s="9" t="n">
        <v>3659305.21526563</v>
      </c>
      <c r="K5" s="9" t="n">
        <v>3503385.82801367</v>
      </c>
      <c r="L5" s="9" t="n">
        <v>3386895.50243567</v>
      </c>
      <c r="M5" s="9" t="n">
        <v>3320784.74497182</v>
      </c>
      <c r="N5" s="9" t="n">
        <v>3265834.20955845</v>
      </c>
      <c r="O5" s="9" t="n">
        <v>3233822.41868175</v>
      </c>
      <c r="P5" s="9" t="n">
        <v>3204931.6658016</v>
      </c>
      <c r="Q5" s="9" t="n">
        <v>3154686.90082404</v>
      </c>
      <c r="R5" s="9" t="n">
        <v>3149517.20378258</v>
      </c>
      <c r="S5" s="9" t="n">
        <v>3123035.05179268</v>
      </c>
    </row>
    <row r="6" s="1" customFormat="true" ht="11.25" hidden="false" customHeight="false" outlineLevel="0" collapsed="false">
      <c r="A6" s="12" t="n">
        <v>4</v>
      </c>
      <c r="B6" s="21" t="s">
        <v>7</v>
      </c>
      <c r="C6" s="9" t="n">
        <v>3103410.4872157</v>
      </c>
      <c r="D6" s="9" t="n">
        <v>3080379.06481126</v>
      </c>
      <c r="E6" s="9" t="n">
        <v>3075660.1417798</v>
      </c>
      <c r="F6" s="9" t="n">
        <v>3045186.70562489</v>
      </c>
      <c r="G6" s="9" t="n">
        <v>3003912.26519861</v>
      </c>
      <c r="H6" s="9" t="n">
        <v>2970159.48957101</v>
      </c>
      <c r="I6" s="9" t="n">
        <v>2907385.57934698</v>
      </c>
      <c r="J6" s="9" t="n">
        <v>2767573.30861106</v>
      </c>
      <c r="K6" s="9" t="n">
        <v>2682045.93259671</v>
      </c>
      <c r="L6" s="9" t="n">
        <v>2623378.96959798</v>
      </c>
      <c r="M6" s="9" t="n">
        <v>2601595.08721254</v>
      </c>
      <c r="N6" s="9" t="n">
        <v>2587051.89241222</v>
      </c>
      <c r="O6" s="9" t="n">
        <v>2589631.40920984</v>
      </c>
      <c r="P6" s="9" t="n">
        <v>2593909.25741657</v>
      </c>
      <c r="Q6" s="9" t="n">
        <v>2579809.78773609</v>
      </c>
      <c r="R6" s="9" t="n">
        <v>2601973.83213121</v>
      </c>
      <c r="S6" s="9" t="n">
        <v>2605991.17315542</v>
      </c>
    </row>
    <row r="7" s="1" customFormat="true" ht="11.25" hidden="false" customHeight="false" outlineLevel="0" collapsed="false">
      <c r="A7" s="12" t="n">
        <v>5</v>
      </c>
      <c r="B7" s="21" t="s">
        <v>8</v>
      </c>
      <c r="C7" s="9" t="n">
        <v>0</v>
      </c>
      <c r="D7" s="9" t="n">
        <v>0</v>
      </c>
      <c r="E7" s="9" t="n">
        <v>0</v>
      </c>
      <c r="F7" s="9" t="n">
        <v>0</v>
      </c>
      <c r="G7" s="9" t="n">
        <v>0</v>
      </c>
      <c r="H7" s="9" t="n">
        <v>0</v>
      </c>
      <c r="I7" s="9" t="n">
        <v>0</v>
      </c>
      <c r="J7" s="9" t="n">
        <v>0</v>
      </c>
      <c r="K7" s="9" t="n">
        <v>0</v>
      </c>
      <c r="L7" s="9" t="n">
        <v>0</v>
      </c>
      <c r="M7" s="9" t="n">
        <v>0</v>
      </c>
      <c r="N7" s="9" t="n">
        <v>0</v>
      </c>
      <c r="O7" s="9" t="n">
        <v>0</v>
      </c>
      <c r="P7" s="9" t="n">
        <v>0</v>
      </c>
      <c r="Q7" s="9" t="n">
        <v>0</v>
      </c>
      <c r="R7" s="9" t="n">
        <v>0</v>
      </c>
      <c r="S7" s="9" t="n">
        <v>0</v>
      </c>
    </row>
    <row r="8" s="1" customFormat="true" ht="11.25" hidden="false" customHeight="false" outlineLevel="0" collapsed="false">
      <c r="A8" s="12" t="n">
        <v>6</v>
      </c>
      <c r="B8" s="21" t="s">
        <v>9</v>
      </c>
      <c r="C8" s="9" t="n">
        <v>468244.730342475</v>
      </c>
      <c r="D8" s="9" t="n">
        <v>471084.81468098</v>
      </c>
      <c r="E8" s="9" t="n">
        <v>476635.575348793</v>
      </c>
      <c r="F8" s="9" t="n">
        <v>478204.233947634</v>
      </c>
      <c r="G8" s="9" t="n">
        <v>478059.122275343</v>
      </c>
      <c r="H8" s="9" t="n">
        <v>479051.44095846</v>
      </c>
      <c r="I8" s="9" t="n">
        <v>475391.142088729</v>
      </c>
      <c r="J8" s="9" t="n">
        <v>459287.252353474</v>
      </c>
      <c r="K8" s="9" t="n">
        <v>452002.017444266</v>
      </c>
      <c r="L8" s="9" t="n">
        <v>449105.737589867</v>
      </c>
      <c r="M8" s="9" t="n">
        <v>452354.827124086</v>
      </c>
      <c r="N8" s="9" t="n">
        <v>456773.671437735</v>
      </c>
      <c r="O8" s="9" t="n">
        <v>464099.415863429</v>
      </c>
      <c r="P8" s="9" t="n">
        <v>471654.584883484</v>
      </c>
      <c r="Q8" s="9" t="n">
        <v>475852.098204088</v>
      </c>
      <c r="R8" s="9" t="n">
        <v>486565.305963978</v>
      </c>
      <c r="S8" s="9" t="n">
        <v>493861.856902732</v>
      </c>
    </row>
    <row r="9" s="1" customFormat="true" ht="11.25" hidden="false" customHeight="false" outlineLevel="0" collapsed="false">
      <c r="A9" s="12" t="n">
        <v>7</v>
      </c>
      <c r="B9" s="21" t="s">
        <v>10</v>
      </c>
      <c r="C9" s="9" t="n">
        <v>810982.61742497</v>
      </c>
      <c r="D9" s="9" t="n">
        <v>800403.307772731</v>
      </c>
      <c r="E9" s="9" t="n">
        <v>794827.145472357</v>
      </c>
      <c r="F9" s="9" t="n">
        <v>782917.805467538</v>
      </c>
      <c r="G9" s="9" t="n">
        <v>768621.228306016</v>
      </c>
      <c r="H9" s="9" t="n">
        <v>756603.174018129</v>
      </c>
      <c r="I9" s="9" t="n">
        <v>737641.539960177</v>
      </c>
      <c r="J9" s="9" t="n">
        <v>699898.598430145</v>
      </c>
      <c r="K9" s="9" t="n">
        <v>676449.657108664</v>
      </c>
      <c r="L9" s="9" t="n">
        <v>660161.111096978</v>
      </c>
      <c r="M9" s="9" t="n">
        <v>653363.744415328</v>
      </c>
      <c r="N9" s="9" t="n">
        <v>648539.315229276</v>
      </c>
      <c r="O9" s="9" t="n">
        <v>648090.014075658</v>
      </c>
      <c r="P9" s="9" t="n">
        <v>648132.468676415</v>
      </c>
      <c r="Q9" s="9" t="n">
        <v>643713.741311887</v>
      </c>
      <c r="R9" s="9" t="n">
        <v>648346.604276558</v>
      </c>
      <c r="S9" s="9" t="n">
        <v>648513.572645739</v>
      </c>
    </row>
    <row r="10" s="1" customFormat="true" ht="11.25" hidden="false" customHeight="false" outlineLevel="0" collapsed="false">
      <c r="A10" s="12" t="n">
        <v>8</v>
      </c>
      <c r="B10" s="22" t="s">
        <v>11</v>
      </c>
      <c r="C10" s="9" t="n">
        <v>286534.199560782</v>
      </c>
      <c r="D10" s="9" t="n">
        <v>281849.964208636</v>
      </c>
      <c r="E10" s="9" t="n">
        <v>279035.667760342</v>
      </c>
      <c r="F10" s="9" t="n">
        <v>274133.50443673</v>
      </c>
      <c r="G10" s="9" t="n">
        <v>268545.990766761</v>
      </c>
      <c r="H10" s="9" t="n">
        <v>263887.237331649</v>
      </c>
      <c r="I10" s="9" t="n">
        <v>256973.539729371</v>
      </c>
      <c r="J10" s="9" t="n">
        <v>243793.701147851</v>
      </c>
      <c r="K10" s="9" t="n">
        <v>235770.127372767</v>
      </c>
      <c r="L10" s="9" t="n">
        <v>230363.749756839</v>
      </c>
      <c r="M10" s="9" t="n">
        <v>228325.858436232</v>
      </c>
      <c r="N10" s="9" t="n">
        <v>227022.633531319</v>
      </c>
      <c r="O10" s="9" t="n">
        <v>227267.265266974</v>
      </c>
      <c r="P10" s="9" t="n">
        <v>227699.373177448</v>
      </c>
      <c r="Q10" s="9" t="n">
        <v>226607.639628784</v>
      </c>
      <c r="R10" s="9" t="n">
        <v>228682.5222939</v>
      </c>
      <c r="S10" s="9" t="n">
        <v>229198.225625745</v>
      </c>
    </row>
    <row r="11" s="1" customFormat="true" ht="11.25" hidden="false" customHeight="false" outlineLevel="0" collapsed="false">
      <c r="A11" s="12" t="n">
        <v>9</v>
      </c>
      <c r="B11" s="21" t="s">
        <v>12</v>
      </c>
      <c r="C11" s="9" t="n">
        <v>214040.508757088</v>
      </c>
      <c r="D11" s="9" t="n">
        <v>216074.332927018</v>
      </c>
      <c r="E11" s="9" t="n">
        <v>219331.321106223</v>
      </c>
      <c r="F11" s="9" t="n">
        <v>220743.26128696</v>
      </c>
      <c r="G11" s="9" t="n">
        <v>221347.401345582</v>
      </c>
      <c r="H11" s="9" t="n">
        <v>222458.56935088</v>
      </c>
      <c r="I11" s="9" t="n">
        <v>221394.982078352</v>
      </c>
      <c r="J11" s="9" t="n">
        <v>214520.548706057</v>
      </c>
      <c r="K11" s="9" t="n">
        <v>211725.368211907</v>
      </c>
      <c r="L11" s="9" t="n">
        <v>210957.337454027</v>
      </c>
      <c r="M11" s="9" t="n">
        <v>213053.231837243</v>
      </c>
      <c r="N11" s="9" t="n">
        <v>215685.568637584</v>
      </c>
      <c r="O11" s="9" t="n">
        <v>219676.898597393</v>
      </c>
      <c r="P11" s="9" t="n">
        <v>223766.116974244</v>
      </c>
      <c r="Q11" s="9" t="n">
        <v>226253.253068548</v>
      </c>
      <c r="R11" s="9" t="n">
        <v>231821.595897355</v>
      </c>
      <c r="S11" s="9" t="n">
        <v>235753.480356053</v>
      </c>
    </row>
    <row r="12" s="1" customFormat="true" ht="11.25" hidden="false" customHeight="false" outlineLevel="0" collapsed="false">
      <c r="A12" s="12" t="n">
        <v>10</v>
      </c>
      <c r="B12" s="21" t="s">
        <v>13</v>
      </c>
      <c r="C12" s="9" t="n">
        <v>2165975.70354868</v>
      </c>
      <c r="D12" s="9" t="n">
        <v>2143065.07510215</v>
      </c>
      <c r="E12" s="9" t="n">
        <v>2133608.52384765</v>
      </c>
      <c r="F12" s="9" t="n">
        <v>2107377.2916748</v>
      </c>
      <c r="G12" s="9" t="n">
        <v>2074950.42229482</v>
      </c>
      <c r="H12" s="9" t="n">
        <v>2048828.09259774</v>
      </c>
      <c r="I12" s="9" t="n">
        <v>2004232.14101143</v>
      </c>
      <c r="J12" s="9" t="n">
        <v>1909328.32266942</v>
      </c>
      <c r="K12" s="9" t="n">
        <v>1853554.65731878</v>
      </c>
      <c r="L12" s="9" t="n">
        <v>1817480.79444288</v>
      </c>
      <c r="M12" s="9" t="n">
        <v>1807430.96951135</v>
      </c>
      <c r="N12" s="9" t="n">
        <v>1802798.98603924</v>
      </c>
      <c r="O12" s="9" t="n">
        <v>1810190.24687997</v>
      </c>
      <c r="P12" s="9" t="n">
        <v>1818862.60847206</v>
      </c>
      <c r="Q12" s="9" t="n">
        <v>1815061.90624575</v>
      </c>
      <c r="R12" s="9" t="n">
        <v>1836501.33264014</v>
      </c>
      <c r="S12" s="9" t="n">
        <v>1845265.86957043</v>
      </c>
    </row>
    <row r="13" s="1" customFormat="true" ht="11.25" hidden="false" customHeight="false" outlineLevel="0" collapsed="false">
      <c r="A13" s="12" t="n">
        <v>11</v>
      </c>
      <c r="B13" s="21" t="s">
        <v>10</v>
      </c>
      <c r="C13" s="9" t="n">
        <v>3554926.23670342</v>
      </c>
      <c r="D13" s="9" t="n">
        <v>3551115.23945752</v>
      </c>
      <c r="E13" s="9" t="n">
        <v>3539167.57714485</v>
      </c>
      <c r="F13" s="9" t="n">
        <v>3555398.60301471</v>
      </c>
      <c r="G13" s="9" t="n">
        <v>3559808.16751681</v>
      </c>
      <c r="H13" s="9" t="n">
        <v>3584374.14261993</v>
      </c>
      <c r="I13" s="9" t="n">
        <v>3571758.30239274</v>
      </c>
      <c r="J13" s="9" t="n">
        <v>3579988.25115149</v>
      </c>
      <c r="K13" s="9" t="n">
        <v>3592482.00003722</v>
      </c>
      <c r="L13" s="9" t="n">
        <v>3622434.2724287</v>
      </c>
      <c r="M13" s="9" t="n">
        <v>3659409.96378065</v>
      </c>
      <c r="N13" s="9" t="n">
        <v>3699060.70408159</v>
      </c>
      <c r="O13" s="9" t="n">
        <v>3735465.70728608</v>
      </c>
      <c r="P13" s="9" t="n">
        <v>3775853.76964624</v>
      </c>
      <c r="Q13" s="9" t="n">
        <v>3822706.72362826</v>
      </c>
      <c r="R13" s="9" t="n">
        <v>3875698.93807361</v>
      </c>
      <c r="S13" s="9" t="n">
        <v>3920548.18608056</v>
      </c>
    </row>
    <row r="14" s="1" customFormat="true" ht="11.25" hidden="false" customHeight="false" outlineLevel="0" collapsed="false">
      <c r="A14" s="12" t="n">
        <v>12</v>
      </c>
      <c r="B14" s="21" t="s">
        <v>14</v>
      </c>
      <c r="C14" s="9" t="n">
        <v>10995927.3548062</v>
      </c>
      <c r="D14" s="9" t="n">
        <v>11403889.9403096</v>
      </c>
      <c r="E14" s="9" t="n">
        <v>11779541.7068274</v>
      </c>
      <c r="F14" s="9" t="n">
        <v>12242122.5458099</v>
      </c>
      <c r="G14" s="9" t="n">
        <v>12659778.8201208</v>
      </c>
      <c r="H14" s="9" t="n">
        <v>13143508.2262684</v>
      </c>
      <c r="I14" s="9" t="n">
        <v>13486735.7012757</v>
      </c>
      <c r="J14" s="9" t="n">
        <v>13900428.1039998</v>
      </c>
      <c r="K14" s="9" t="n">
        <v>14324491.0768421</v>
      </c>
      <c r="L14" s="9" t="n">
        <v>14812220.6522499</v>
      </c>
      <c r="M14" s="9" t="n">
        <v>15324197.9063803</v>
      </c>
      <c r="N14" s="9" t="n">
        <v>15843252.1860132</v>
      </c>
      <c r="O14" s="9" t="n">
        <v>16344246.6648239</v>
      </c>
      <c r="P14" s="9" t="n">
        <v>16857870.7958558</v>
      </c>
      <c r="Q14" s="9" t="n">
        <v>17395535.8910892</v>
      </c>
      <c r="R14" s="9" t="n">
        <v>17956460.472733</v>
      </c>
      <c r="S14" s="9" t="n">
        <v>18475414.0092739</v>
      </c>
    </row>
    <row r="15" s="1" customFormat="true" ht="11.25" hidden="false" customHeight="false" outlineLevel="0" collapsed="false">
      <c r="A15" s="12" t="n">
        <v>13</v>
      </c>
      <c r="B15" s="21" t="s">
        <v>15</v>
      </c>
      <c r="C15" s="9" t="n">
        <v>3310866.18386322</v>
      </c>
      <c r="D15" s="9" t="n">
        <v>3270226.05253249</v>
      </c>
      <c r="E15" s="9" t="n">
        <v>3224740.61744429</v>
      </c>
      <c r="F15" s="9" t="n">
        <v>3206855.20754987</v>
      </c>
      <c r="G15" s="9" t="n">
        <v>3180165.1474113</v>
      </c>
      <c r="H15" s="9" t="n">
        <v>3172879.24629129</v>
      </c>
      <c r="I15" s="9" t="n">
        <v>3134724.3484083</v>
      </c>
      <c r="J15" s="9" t="n">
        <v>3116610.58306567</v>
      </c>
      <c r="K15" s="9" t="n">
        <v>3103623.8256005</v>
      </c>
      <c r="L15" s="9" t="n">
        <v>3106636.5216458</v>
      </c>
      <c r="M15" s="9" t="n">
        <v>3116277.8676758</v>
      </c>
      <c r="N15" s="9" t="n">
        <v>3128674.93901084</v>
      </c>
      <c r="O15" s="9" t="n">
        <v>3138842.94364879</v>
      </c>
      <c r="P15" s="9" t="n">
        <v>3152782.70791456</v>
      </c>
      <c r="Q15" s="9" t="n">
        <v>3172366.54405337</v>
      </c>
      <c r="R15" s="9" t="n">
        <v>3197118.33735094</v>
      </c>
      <c r="S15" s="9" t="n">
        <v>3215370.70221837</v>
      </c>
    </row>
    <row r="16" s="1" customFormat="true" ht="11.25" hidden="false" customHeight="false" outlineLevel="0" collapsed="false">
      <c r="A16" s="12" t="n">
        <v>14</v>
      </c>
      <c r="B16" s="21" t="s">
        <v>12</v>
      </c>
      <c r="C16" s="9" t="n">
        <v>1326178.86825536</v>
      </c>
      <c r="D16" s="9" t="n">
        <v>1334768.09536024</v>
      </c>
      <c r="E16" s="9" t="n">
        <v>1340142.73305182</v>
      </c>
      <c r="F16" s="9" t="n">
        <v>1355901.40708147</v>
      </c>
      <c r="G16" s="9" t="n">
        <v>1366996.92810552</v>
      </c>
      <c r="H16" s="9" t="n">
        <v>1385567.70455835</v>
      </c>
      <c r="I16" s="9" t="n">
        <v>1389714.65281928</v>
      </c>
      <c r="J16" s="9" t="n">
        <v>1401740.99988073</v>
      </c>
      <c r="K16" s="9" t="n">
        <v>1415244.19534059</v>
      </c>
      <c r="L16" s="9" t="n">
        <v>1435370.24651569</v>
      </c>
      <c r="M16" s="9" t="n">
        <v>1458040.16414412</v>
      </c>
      <c r="N16" s="9" t="n">
        <v>1481546.33635089</v>
      </c>
      <c r="O16" s="9" t="n">
        <v>1503548.76191597</v>
      </c>
      <c r="P16" s="9" t="n">
        <v>1526931.14568982</v>
      </c>
      <c r="Q16" s="9" t="n">
        <v>1552688.83042031</v>
      </c>
      <c r="R16" s="9" t="n">
        <v>1580691.466433</v>
      </c>
      <c r="S16" s="9" t="n">
        <v>1605177.75283934</v>
      </c>
    </row>
    <row r="17" s="1" customFormat="true" ht="11.25" hidden="false" customHeight="false" outlineLevel="0" collapsed="false">
      <c r="A17" s="12" t="n">
        <v>15</v>
      </c>
      <c r="B17" s="22" t="s">
        <v>11</v>
      </c>
      <c r="C17" s="9" t="n">
        <v>897375.539632775</v>
      </c>
      <c r="D17" s="9" t="n">
        <v>888397.710180613</v>
      </c>
      <c r="E17" s="9" t="n">
        <v>877916.012417498</v>
      </c>
      <c r="F17" s="9" t="n">
        <v>874802.415250939</v>
      </c>
      <c r="G17" s="9" t="n">
        <v>869145.90771808</v>
      </c>
      <c r="H17" s="9" t="n">
        <v>868680.426533283</v>
      </c>
      <c r="I17" s="9" t="n">
        <v>859613.319041641</v>
      </c>
      <c r="J17" s="9" t="n">
        <v>855913.517652492</v>
      </c>
      <c r="K17" s="9" t="n">
        <v>853513.589180951</v>
      </c>
      <c r="L17" s="9" t="n">
        <v>855437.735072255</v>
      </c>
      <c r="M17" s="9" t="n">
        <v>859130.686687103</v>
      </c>
      <c r="N17" s="9" t="n">
        <v>863535.599485869</v>
      </c>
      <c r="O17" s="9" t="n">
        <v>867275.922910464</v>
      </c>
      <c r="P17" s="9" t="n">
        <v>872016.411144631</v>
      </c>
      <c r="Q17" s="9" t="n">
        <v>878288.198619146</v>
      </c>
      <c r="R17" s="9" t="n">
        <v>885972.442408678</v>
      </c>
      <c r="S17" s="9" t="n">
        <v>891827.852972279</v>
      </c>
    </row>
    <row r="18" s="1" customFormat="true" ht="11.25" hidden="false" customHeight="false" outlineLevel="0" collapsed="false">
      <c r="A18" s="12" t="n">
        <v>16</v>
      </c>
      <c r="B18" s="21" t="s">
        <v>16</v>
      </c>
      <c r="C18" s="9" t="n">
        <v>0</v>
      </c>
      <c r="D18" s="9" t="n">
        <v>0</v>
      </c>
      <c r="E18" s="9" t="n">
        <v>0</v>
      </c>
      <c r="F18" s="9" t="n">
        <v>0</v>
      </c>
      <c r="G18" s="9" t="n">
        <v>0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0</v>
      </c>
      <c r="M18" s="9" t="n">
        <v>0</v>
      </c>
      <c r="N18" s="9" t="n">
        <v>0</v>
      </c>
      <c r="O18" s="9" t="n">
        <v>0</v>
      </c>
      <c r="P18" s="9" t="n">
        <v>0</v>
      </c>
      <c r="Q18" s="9" t="n">
        <v>0</v>
      </c>
      <c r="R18" s="9" t="n">
        <v>0</v>
      </c>
      <c r="S18" s="9" t="n">
        <v>0</v>
      </c>
    </row>
    <row r="19" s="1" customFormat="true" ht="11.25" hidden="false" customHeight="false" outlineLevel="0" collapsed="false">
      <c r="A19" s="12" t="n">
        <v>17</v>
      </c>
      <c r="B19" s="21" t="s">
        <v>13</v>
      </c>
      <c r="C19" s="9" t="n">
        <v>15178608.5111286</v>
      </c>
      <c r="D19" s="9" t="n">
        <v>15597219.6807034</v>
      </c>
      <c r="E19" s="9" t="n">
        <v>15966834.4716588</v>
      </c>
      <c r="F19" s="9" t="n">
        <v>16446901.6935776</v>
      </c>
      <c r="G19" s="9" t="n">
        <v>16859919.3300487</v>
      </c>
      <c r="H19" s="9" t="n">
        <v>17352434.7296166</v>
      </c>
      <c r="I19" s="9" t="n">
        <v>17655655.2065841</v>
      </c>
      <c r="J19" s="9" t="n">
        <v>18046323.7184671</v>
      </c>
      <c r="K19" s="9" t="n">
        <v>18444605.9851061</v>
      </c>
      <c r="L19" s="9" t="n">
        <v>18916522.0775597</v>
      </c>
      <c r="M19" s="9" t="n">
        <v>19409549.76303</v>
      </c>
      <c r="N19" s="9" t="n">
        <v>19901304.9629458</v>
      </c>
      <c r="O19" s="9" t="n">
        <v>20361037.9463471</v>
      </c>
      <c r="P19" s="9" t="n">
        <v>20827024.7784498</v>
      </c>
      <c r="Q19" s="9" t="n">
        <v>21312266.4055919</v>
      </c>
      <c r="R19" s="9" t="n">
        <v>21814508.3297979</v>
      </c>
      <c r="S19" s="9" t="n">
        <v>22256291.5193437</v>
      </c>
    </row>
    <row r="20" s="1" customFormat="true" ht="11.25" hidden="false" customHeight="false" outlineLevel="0" collapsed="false">
      <c r="A20" s="12" t="n">
        <v>18</v>
      </c>
      <c r="B20" s="22" t="s">
        <v>17</v>
      </c>
      <c r="C20" s="9" t="n">
        <v>2495503.07821171</v>
      </c>
      <c r="D20" s="9" t="n">
        <v>2532019.0684558</v>
      </c>
      <c r="E20" s="9" t="n">
        <v>2562028.58703448</v>
      </c>
      <c r="F20" s="9" t="n">
        <v>2611807.82038351</v>
      </c>
      <c r="G20" s="9" t="n">
        <v>2652503.75473969</v>
      </c>
      <c r="H20" s="9" t="n">
        <v>2707801.32963968</v>
      </c>
      <c r="I20" s="9" t="n">
        <v>2734592.18787271</v>
      </c>
      <c r="J20" s="9" t="n">
        <v>2776654.7980034</v>
      </c>
      <c r="K20" s="9" t="n">
        <v>2821566.91932831</v>
      </c>
      <c r="L20" s="9" t="n">
        <v>2879858.57566202</v>
      </c>
      <c r="M20" s="9" t="n">
        <v>2943596.31904973</v>
      </c>
      <c r="N20" s="9" t="n">
        <v>3009416.18136506</v>
      </c>
      <c r="O20" s="9" t="n">
        <v>3072523.33389803</v>
      </c>
      <c r="P20" s="9" t="n">
        <v>3138812.40821195</v>
      </c>
      <c r="Q20" s="9" t="n">
        <v>3210434.75993143</v>
      </c>
      <c r="R20" s="9" t="n">
        <v>3287243.09314867</v>
      </c>
      <c r="S20" s="9" t="n">
        <v>3357178.20252026</v>
      </c>
    </row>
    <row r="21" s="1" customFormat="true" ht="11.25" hidden="false" customHeight="false" outlineLevel="0" collapsed="false">
      <c r="A21" s="12" t="n">
        <v>19</v>
      </c>
      <c r="B21" s="21" t="s">
        <v>18</v>
      </c>
      <c r="C21" s="9" t="n">
        <v>0</v>
      </c>
      <c r="D21" s="9" t="n">
        <v>0</v>
      </c>
      <c r="E21" s="9" t="n">
        <v>0</v>
      </c>
      <c r="F21" s="9" t="n">
        <v>0</v>
      </c>
      <c r="G21" s="9" t="n">
        <v>0</v>
      </c>
      <c r="H21" s="9" t="n">
        <v>0</v>
      </c>
      <c r="I21" s="9" t="n">
        <v>0</v>
      </c>
      <c r="J21" s="9" t="n">
        <v>0</v>
      </c>
      <c r="K21" s="9" t="n">
        <v>0</v>
      </c>
      <c r="L21" s="9" t="n">
        <v>0</v>
      </c>
      <c r="M21" s="9" t="n">
        <v>0</v>
      </c>
      <c r="N21" s="9" t="n">
        <v>0</v>
      </c>
      <c r="O21" s="9" t="n">
        <v>0</v>
      </c>
      <c r="P21" s="9" t="n">
        <v>0</v>
      </c>
      <c r="Q21" s="9" t="n">
        <v>0</v>
      </c>
      <c r="R21" s="9" t="n">
        <v>0</v>
      </c>
      <c r="S21" s="9" t="n">
        <v>0</v>
      </c>
    </row>
    <row r="22" s="1" customFormat="true" ht="11.25" hidden="false" customHeight="false" outlineLevel="0" collapsed="false">
      <c r="A22" s="12" t="n">
        <v>20</v>
      </c>
      <c r="B22" s="22" t="s">
        <v>19</v>
      </c>
      <c r="C22" s="9" t="n">
        <v>17430.5191187226</v>
      </c>
      <c r="D22" s="9" t="n">
        <v>18618.2090403282</v>
      </c>
      <c r="E22" s="9" t="n">
        <v>19489.8685816412</v>
      </c>
      <c r="F22" s="9" t="n">
        <v>20649.6385843308</v>
      </c>
      <c r="G22" s="9" t="n">
        <v>21637.279247933</v>
      </c>
      <c r="H22" s="9" t="n">
        <v>22368.8989094551</v>
      </c>
      <c r="I22" s="9" t="n">
        <v>22787.4775241467</v>
      </c>
      <c r="J22" s="9" t="n">
        <v>23308.8283503024</v>
      </c>
      <c r="K22" s="9" t="n">
        <v>23831.9059441965</v>
      </c>
      <c r="L22" s="9" t="n">
        <v>24365.3744880686</v>
      </c>
      <c r="M22" s="9" t="n">
        <v>24859.0950950852</v>
      </c>
      <c r="N22" s="9" t="n">
        <v>25307.9301963543</v>
      </c>
      <c r="O22" s="9" t="n">
        <v>25710.710603598</v>
      </c>
      <c r="P22" s="9" t="n">
        <v>26045.7421012395</v>
      </c>
      <c r="Q22" s="9" t="n">
        <v>26394.1767910376</v>
      </c>
      <c r="R22" s="9" t="n">
        <v>26678.7693483197</v>
      </c>
      <c r="S22" s="9" t="n">
        <v>26977.832561387</v>
      </c>
    </row>
    <row r="23" s="1" customFormat="true" ht="11.25" hidden="false" customHeight="false" outlineLevel="0" collapsed="false">
      <c r="A23" s="12" t="n">
        <v>21</v>
      </c>
      <c r="B23" s="22" t="s">
        <v>20</v>
      </c>
      <c r="C23" s="9" t="n">
        <v>10659432.3285517</v>
      </c>
      <c r="D23" s="9" t="n">
        <v>12023242.0807801</v>
      </c>
      <c r="E23" s="9" t="n">
        <v>13220797.0922966</v>
      </c>
      <c r="F23" s="9" t="n">
        <v>14513566.688966</v>
      </c>
      <c r="G23" s="9" t="n">
        <v>15720185.9851423</v>
      </c>
      <c r="H23" s="9" t="n">
        <v>16688509.0170943</v>
      </c>
      <c r="I23" s="9" t="n">
        <v>17601420.2806251</v>
      </c>
      <c r="J23" s="9" t="n">
        <v>18431078.9852976</v>
      </c>
      <c r="K23" s="9" t="n">
        <v>19160388.4276184</v>
      </c>
      <c r="L23" s="9" t="n">
        <v>19903640.7044536</v>
      </c>
      <c r="M23" s="9" t="n">
        <v>20586278.334256</v>
      </c>
      <c r="N23" s="9" t="n">
        <v>21250352.3869637</v>
      </c>
      <c r="O23" s="9" t="n">
        <v>21817330.3465201</v>
      </c>
      <c r="P23" s="9" t="n">
        <v>22302928.8776607</v>
      </c>
      <c r="Q23" s="9" t="n">
        <v>22782664.5721</v>
      </c>
      <c r="R23" s="9" t="n">
        <v>23188679.5696726</v>
      </c>
      <c r="S23" s="9" t="n">
        <v>23610888.0537545</v>
      </c>
    </row>
    <row r="24" s="1" customFormat="true" ht="11.25" hidden="false" customHeight="false" outlineLevel="0" collapsed="false">
      <c r="A24" s="12" t="n">
        <v>22</v>
      </c>
      <c r="B24" s="22" t="s">
        <v>21</v>
      </c>
      <c r="C24" s="9" t="n">
        <v>75415.866523454</v>
      </c>
      <c r="D24" s="9" t="n">
        <v>77883.1637225223</v>
      </c>
      <c r="E24" s="9" t="n">
        <v>79286.1362722957</v>
      </c>
      <c r="F24" s="9" t="n">
        <v>81910.824481086</v>
      </c>
      <c r="G24" s="9" t="n">
        <v>84395.8277189356</v>
      </c>
      <c r="H24" s="9" t="n">
        <v>86092.0378794672</v>
      </c>
      <c r="I24" s="9" t="n">
        <v>87465.3375779699</v>
      </c>
      <c r="J24" s="9" t="n">
        <v>88899.0315714132</v>
      </c>
      <c r="K24" s="9" t="n">
        <v>90598.9832211827</v>
      </c>
      <c r="L24" s="9" t="n">
        <v>92701.4972818737</v>
      </c>
      <c r="M24" s="9" t="n">
        <v>94914.0615986173</v>
      </c>
      <c r="N24" s="9" t="n">
        <v>97200.457799387</v>
      </c>
      <c r="O24" s="9" t="n">
        <v>99479.7583429105</v>
      </c>
      <c r="P24" s="9" t="n">
        <v>101662.370236264</v>
      </c>
      <c r="Q24" s="9" t="n">
        <v>104012.3642943</v>
      </c>
      <c r="R24" s="9" t="n">
        <v>106266.84067066</v>
      </c>
      <c r="S24" s="9" t="n">
        <v>108748.153095656</v>
      </c>
    </row>
    <row r="25" s="1" customFormat="true" ht="11.25" hidden="false" customHeight="false" outlineLevel="0" collapsed="false">
      <c r="A25" s="12" t="n">
        <v>23</v>
      </c>
      <c r="B25" s="21" t="s">
        <v>22</v>
      </c>
      <c r="C25" s="9" t="n">
        <v>22987.8315657101</v>
      </c>
      <c r="D25" s="9" t="n">
        <v>24665.416966267</v>
      </c>
      <c r="E25" s="9" t="n">
        <v>26052.1809818574</v>
      </c>
      <c r="F25" s="9" t="n">
        <v>27886.4444053881</v>
      </c>
      <c r="G25" s="9" t="n">
        <v>29729.7147651317</v>
      </c>
      <c r="H25" s="9" t="n">
        <v>31338.9416398251</v>
      </c>
      <c r="I25" s="9" t="n">
        <v>32859.6059435793</v>
      </c>
      <c r="J25" s="9" t="n">
        <v>34426.8160865284</v>
      </c>
      <c r="K25" s="9" t="n">
        <v>36122.3067189405</v>
      </c>
      <c r="L25" s="9" t="n">
        <v>38008.0689198277</v>
      </c>
      <c r="M25" s="9" t="n">
        <v>39971.5667315068</v>
      </c>
      <c r="N25" s="9" t="n">
        <v>41997.7068992309</v>
      </c>
      <c r="O25" s="9" t="n">
        <v>44050.0349608206</v>
      </c>
      <c r="P25" s="9" t="n">
        <v>46084.9535383456</v>
      </c>
      <c r="Q25" s="9" t="n">
        <v>48218.2819832904</v>
      </c>
      <c r="R25" s="9" t="n">
        <v>50327.8860516773</v>
      </c>
      <c r="S25" s="9" t="n">
        <v>52562.7124718214</v>
      </c>
    </row>
    <row r="26" s="1" customFormat="true" ht="11.25" hidden="false" customHeight="false" outlineLevel="0" collapsed="false">
      <c r="A26" s="12" t="n">
        <v>24</v>
      </c>
      <c r="B26" s="21" t="s">
        <v>23</v>
      </c>
      <c r="C26" s="9" t="n">
        <v>1664849.5613065</v>
      </c>
      <c r="D26" s="9" t="n">
        <v>1731774.37589211</v>
      </c>
      <c r="E26" s="9" t="n">
        <v>1774566.84390632</v>
      </c>
      <c r="F26" s="9" t="n">
        <v>1843602.02488419</v>
      </c>
      <c r="G26" s="9" t="n">
        <v>1908593.57285226</v>
      </c>
      <c r="H26" s="9" t="n">
        <v>1955144.8132155</v>
      </c>
      <c r="I26" s="9" t="n">
        <v>1993823.91194251</v>
      </c>
      <c r="J26" s="9" t="n">
        <v>2033296.54643832</v>
      </c>
      <c r="K26" s="9" t="n">
        <v>2078173.6971785</v>
      </c>
      <c r="L26" s="9" t="n">
        <v>2131444.25546719</v>
      </c>
      <c r="M26" s="9" t="n">
        <v>2186385.54183734</v>
      </c>
      <c r="N26" s="9" t="n">
        <v>2242145.16841852</v>
      </c>
      <c r="O26" s="9" t="n">
        <v>2296873.93531584</v>
      </c>
      <c r="P26" s="9" t="n">
        <v>2348562.9722568</v>
      </c>
      <c r="Q26" s="9" t="n">
        <v>2403236.29285035</v>
      </c>
      <c r="R26" s="9" t="n">
        <v>2454886.27548019</v>
      </c>
      <c r="S26" s="9" t="n">
        <v>2510854.27480019</v>
      </c>
    </row>
    <row r="27" s="1" customFormat="true" ht="11.25" hidden="false" customHeight="false" outlineLevel="0" collapsed="false">
      <c r="A27" s="12" t="n">
        <v>25</v>
      </c>
      <c r="B27" s="21" t="s">
        <v>24</v>
      </c>
      <c r="C27" s="9" t="n">
        <v>1898919.36864603</v>
      </c>
      <c r="D27" s="9" t="n">
        <v>1931408.27464212</v>
      </c>
      <c r="E27" s="9" t="n">
        <v>1959356.90677677</v>
      </c>
      <c r="F27" s="9" t="n">
        <v>1993334.44408753</v>
      </c>
      <c r="G27" s="9" t="n">
        <v>2025956.22124748</v>
      </c>
      <c r="H27" s="9" t="n">
        <v>2061490.34458215</v>
      </c>
      <c r="I27" s="9" t="n">
        <v>2086237.07982858</v>
      </c>
      <c r="J27" s="9" t="n">
        <v>2112896.40752037</v>
      </c>
      <c r="K27" s="9" t="n">
        <v>2148923.38800013</v>
      </c>
      <c r="L27" s="9" t="n">
        <v>2184063.36566632</v>
      </c>
      <c r="M27" s="9" t="n">
        <v>2220393.56461529</v>
      </c>
      <c r="N27" s="9" t="n">
        <v>2252535.94193402</v>
      </c>
      <c r="O27" s="9" t="n">
        <v>2288277.35370364</v>
      </c>
      <c r="P27" s="9" t="n">
        <v>2324992.88383695</v>
      </c>
      <c r="Q27" s="9" t="n">
        <v>2360846.17977262</v>
      </c>
      <c r="R27" s="9" t="n">
        <v>2398048.5601486</v>
      </c>
      <c r="S27" s="9" t="n">
        <v>2434281.85570572</v>
      </c>
    </row>
    <row r="28" s="1" customFormat="true" ht="11.25" hidden="false" customHeight="false" outlineLevel="0" collapsed="false">
      <c r="A28" s="12" t="n">
        <v>26</v>
      </c>
      <c r="B28" s="21" t="s">
        <v>25</v>
      </c>
      <c r="C28" s="9" t="n">
        <v>3768602.24543487</v>
      </c>
      <c r="D28" s="9" t="n">
        <v>3774613.02580363</v>
      </c>
      <c r="E28" s="9" t="n">
        <v>3772204.04188595</v>
      </c>
      <c r="F28" s="9" t="n">
        <v>3781809.18481834</v>
      </c>
      <c r="G28" s="9" t="n">
        <v>3789117.99078331</v>
      </c>
      <c r="H28" s="9" t="n">
        <v>3802111.96014204</v>
      </c>
      <c r="I28" s="9" t="n">
        <v>3795657.01887561</v>
      </c>
      <c r="J28" s="9" t="n">
        <v>3793340.35080511</v>
      </c>
      <c r="K28" s="9" t="n">
        <v>3808212.40710534</v>
      </c>
      <c r="L28" s="9" t="n">
        <v>3821687.16543178</v>
      </c>
      <c r="M28" s="9" t="n">
        <v>3837418.49591226</v>
      </c>
      <c r="N28" s="9" t="n">
        <v>3846158.54911278</v>
      </c>
      <c r="O28" s="9" t="n">
        <v>3861302.11113098</v>
      </c>
      <c r="P28" s="9" t="n">
        <v>3878257.83305429</v>
      </c>
      <c r="Q28" s="9" t="n">
        <v>3893947.59564051</v>
      </c>
      <c r="R28" s="9" t="n">
        <v>3912029.44757212</v>
      </c>
      <c r="S28" s="9" t="n">
        <v>3928696.19742691</v>
      </c>
    </row>
    <row r="29" s="1" customFormat="true" ht="11.25" hidden="false" customHeight="false" outlineLevel="0" collapsed="false">
      <c r="A29" s="12" t="n">
        <v>27</v>
      </c>
      <c r="B29" s="21" t="s">
        <v>26</v>
      </c>
      <c r="C29" s="9" t="n">
        <v>2506552.95245271</v>
      </c>
      <c r="D29" s="9" t="n">
        <v>2503010.86039201</v>
      </c>
      <c r="E29" s="9" t="n">
        <v>2495822.82748228</v>
      </c>
      <c r="F29" s="9" t="n">
        <v>2510197.50894202</v>
      </c>
      <c r="G29" s="9" t="n">
        <v>2520402.70000697</v>
      </c>
      <c r="H29" s="9" t="n">
        <v>2538805.8484731</v>
      </c>
      <c r="I29" s="9" t="n">
        <v>2525667.2041901</v>
      </c>
      <c r="J29" s="9" t="n">
        <v>2533286.93259683</v>
      </c>
      <c r="K29" s="9" t="n">
        <v>2552902.82828751</v>
      </c>
      <c r="L29" s="9" t="n">
        <v>2570039.5650417</v>
      </c>
      <c r="M29" s="9" t="n">
        <v>2589366.12406349</v>
      </c>
      <c r="N29" s="9" t="n">
        <v>2604538.25524356</v>
      </c>
      <c r="O29" s="9" t="n">
        <v>2625351.42462707</v>
      </c>
      <c r="P29" s="9" t="n">
        <v>2647065.44089367</v>
      </c>
      <c r="Q29" s="9" t="n">
        <v>2669327.97885561</v>
      </c>
      <c r="R29" s="9" t="n">
        <v>2691861.87434522</v>
      </c>
      <c r="S29" s="9" t="n">
        <v>2712336.46079463</v>
      </c>
    </row>
    <row r="30" s="1" customFormat="true" ht="11.25" hidden="false" customHeight="false" outlineLevel="0" collapsed="false">
      <c r="A30" s="12"/>
      <c r="B30" s="126" t="s">
        <v>27</v>
      </c>
      <c r="C30" s="127" t="n">
        <f aca="false">SUM(C3:C29)</f>
        <v>84852317.5019264</v>
      </c>
      <c r="D30" s="127" t="n">
        <f aca="false">SUM(D3:D29)</f>
        <v>86607035.1653928</v>
      </c>
      <c r="E30" s="127" t="n">
        <f aca="false">SUM(E3:E29)</f>
        <v>88220569.499443</v>
      </c>
      <c r="F30" s="127" t="n">
        <f aca="false">SUM(F3:F29)</f>
        <v>90094648.6498115</v>
      </c>
      <c r="G30" s="127" t="n">
        <f aca="false">SUM(G3:G29)</f>
        <v>91657321.5941648</v>
      </c>
      <c r="H30" s="127" t="n">
        <f aca="false">SUM(H3:H29)</f>
        <v>93275095.8140113</v>
      </c>
      <c r="I30" s="127" t="n">
        <f aca="false">SUM(I3:I29)</f>
        <v>94110682.4048729</v>
      </c>
      <c r="J30" s="127" t="n">
        <f aca="false">SUM(J3:J29)</f>
        <v>94546021.430213</v>
      </c>
      <c r="K30" s="127" t="n">
        <f aca="false">SUM(K3:K29)</f>
        <v>95420556.1685495</v>
      </c>
      <c r="L30" s="127" t="n">
        <f aca="false">SUM(L3:L29)</f>
        <v>96742129.95126</v>
      </c>
      <c r="M30" s="127" t="n">
        <f aca="false">SUM(M3:M29)</f>
        <v>98380048.793119</v>
      </c>
      <c r="N30" s="127" t="n">
        <f aca="false">SUM(N3:N29)</f>
        <v>100066223.877014</v>
      </c>
      <c r="O30" s="127" t="n">
        <f aca="false">SUM(O3:O29)</f>
        <v>101747374.337865</v>
      </c>
      <c r="P30" s="127" t="n">
        <f aca="false">SUM(P3:P29)</f>
        <v>103398281.600079</v>
      </c>
      <c r="Q30" s="127" t="n">
        <f aca="false">SUM(Q3:Q29)</f>
        <v>104979093.734254</v>
      </c>
      <c r="R30" s="127" t="n">
        <f aca="false">SUM(R3:R29)</f>
        <v>106822420.482449</v>
      </c>
      <c r="S30" s="127" t="n">
        <f aca="false">SUM(S3:S29)</f>
        <v>108421708.491272</v>
      </c>
    </row>
    <row r="31" customFormat="false" ht="12.75" hidden="false" customHeight="false" outlineLevel="0" collapsed="false">
      <c r="C31" s="125" t="n">
        <v>1991</v>
      </c>
      <c r="D31" s="125" t="n">
        <v>1992</v>
      </c>
      <c r="E31" s="125" t="n">
        <v>1993</v>
      </c>
      <c r="F31" s="125" t="n">
        <v>1994</v>
      </c>
      <c r="G31" s="125" t="n">
        <v>1995</v>
      </c>
      <c r="H31" s="125" t="n">
        <v>1996</v>
      </c>
      <c r="I31" s="125" t="n">
        <v>1997</v>
      </c>
      <c r="J31" s="125" t="n">
        <v>1998</v>
      </c>
      <c r="K31" s="125" t="n">
        <v>1999</v>
      </c>
      <c r="L31" s="125" t="n">
        <v>2000</v>
      </c>
      <c r="M31" s="125" t="n">
        <v>2001</v>
      </c>
      <c r="N31" s="125" t="n">
        <v>2002</v>
      </c>
      <c r="O31" s="125" t="n">
        <v>2003</v>
      </c>
      <c r="P31" s="125" t="n">
        <v>2004</v>
      </c>
      <c r="Q31" s="125" t="n">
        <v>2005</v>
      </c>
      <c r="R31" s="125" t="n">
        <v>2006</v>
      </c>
      <c r="S31" s="125" t="n">
        <v>2007</v>
      </c>
    </row>
    <row r="32" customFormat="false" ht="12.75" hidden="false" customHeight="false" outlineLevel="0" collapsed="false">
      <c r="C32" s="9" t="n">
        <v>11784729.4226204</v>
      </c>
      <c r="D32" s="9" t="n">
        <v>11481914.6413116</v>
      </c>
      <c r="E32" s="9" t="n">
        <v>11195260.3527651</v>
      </c>
      <c r="F32" s="9" t="n">
        <v>10987897.3154315</v>
      </c>
      <c r="G32" s="9" t="n">
        <v>10697433.3495119</v>
      </c>
      <c r="H32" s="9" t="n">
        <v>10381576.1557901</v>
      </c>
      <c r="I32" s="9" t="n">
        <v>10105403.1758025</v>
      </c>
      <c r="J32" s="9" t="n">
        <v>9741800.86632548</v>
      </c>
      <c r="K32" s="9" t="n">
        <v>9133620.34222427</v>
      </c>
      <c r="L32" s="9" t="n">
        <v>8730426.23527616</v>
      </c>
      <c r="M32" s="9" t="n">
        <v>8431448.60326415</v>
      </c>
      <c r="N32" s="9" t="n">
        <v>8264125.24940293</v>
      </c>
      <c r="O32" s="9" t="n">
        <v>8126834.14754484</v>
      </c>
      <c r="P32" s="9" t="n">
        <v>8049676.31853958</v>
      </c>
      <c r="Q32" s="9" t="n">
        <v>7981313.12052615</v>
      </c>
      <c r="R32" s="9" t="n">
        <v>7858644.91872668</v>
      </c>
      <c r="S32" s="9" t="n">
        <v>7853152.30463381</v>
      </c>
    </row>
    <row r="33" customFormat="false" ht="12.75" hidden="false" customHeight="false" outlineLevel="0" collapsed="false">
      <c r="C33" s="9" t="n">
        <v>3056019.31016581</v>
      </c>
      <c r="D33" s="9" t="n">
        <v>2967194.31998538</v>
      </c>
      <c r="E33" s="9" t="n">
        <v>2883285.22827061</v>
      </c>
      <c r="F33" s="9" t="n">
        <v>2820503.56923443</v>
      </c>
      <c r="G33" s="9" t="n">
        <v>2736914.47714441</v>
      </c>
      <c r="H33" s="9" t="n">
        <v>2647474.59059681</v>
      </c>
      <c r="I33" s="9" t="n">
        <v>2568839.40848776</v>
      </c>
      <c r="J33" s="9" t="n">
        <v>2468536.37619721</v>
      </c>
      <c r="K33" s="9" t="n">
        <v>2306838.10965484</v>
      </c>
      <c r="L33" s="9" t="n">
        <v>2198030.840052</v>
      </c>
      <c r="M33" s="9" t="n">
        <v>2116227.41862184</v>
      </c>
      <c r="N33" s="9" t="n">
        <v>2068103.84172806</v>
      </c>
      <c r="O33" s="9" t="n">
        <v>2027877.74008836</v>
      </c>
      <c r="P33" s="9" t="n">
        <v>2003016.5572005</v>
      </c>
      <c r="Q33" s="9" t="n">
        <v>1980581.11418292</v>
      </c>
      <c r="R33" s="9" t="n">
        <v>1944834.01524968</v>
      </c>
      <c r="S33" s="9" t="n">
        <v>1938462.38851526</v>
      </c>
    </row>
    <row r="34" customFormat="false" ht="12.75" hidden="false" customHeight="false" outlineLevel="0" collapsed="false">
      <c r="C34" s="9" t="n">
        <v>4520817.90529712</v>
      </c>
      <c r="D34" s="9" t="n">
        <v>4412217.58201422</v>
      </c>
      <c r="E34" s="9" t="n">
        <v>4308849.1143788</v>
      </c>
      <c r="F34" s="9" t="n">
        <v>4235128.95571386</v>
      </c>
      <c r="G34" s="9" t="n">
        <v>4128485.02412191</v>
      </c>
      <c r="H34" s="9" t="n">
        <v>4010992.71950662</v>
      </c>
      <c r="I34" s="9" t="n">
        <v>3907814.9210967</v>
      </c>
      <c r="J34" s="9" t="n">
        <v>3769678.04902199</v>
      </c>
      <c r="K34" s="9" t="n">
        <v>3535144.86442728</v>
      </c>
      <c r="L34" s="9" t="n">
        <v>3378512.06163076</v>
      </c>
      <c r="M34" s="9" t="n">
        <v>3261160.6371143</v>
      </c>
      <c r="N34" s="9" t="n">
        <v>3194089.24220021</v>
      </c>
      <c r="O34" s="9" t="n">
        <v>3138088.13035581</v>
      </c>
      <c r="P34" s="9" t="n">
        <v>3104957.75521896</v>
      </c>
      <c r="Q34" s="9" t="n">
        <v>3074882.43750604</v>
      </c>
      <c r="R34" s="9" t="n">
        <v>3023363.61804564</v>
      </c>
      <c r="S34" s="9" t="n">
        <v>3016875.84898484</v>
      </c>
    </row>
    <row r="35" customFormat="false" ht="12.75" hidden="false" customHeight="false" outlineLevel="0" collapsed="false">
      <c r="C35" s="9" t="n">
        <v>3095162.81932917</v>
      </c>
      <c r="D35" s="9" t="n">
        <v>3070762.21422832</v>
      </c>
      <c r="E35" s="9" t="n">
        <v>3047050.87611481</v>
      </c>
      <c r="F35" s="9" t="n">
        <v>3041626.8631101</v>
      </c>
      <c r="G35" s="9" t="n">
        <v>3010416.30274807</v>
      </c>
      <c r="H35" s="9" t="n">
        <v>2968369.04505818</v>
      </c>
      <c r="I35" s="9" t="n">
        <v>2933808.31456519</v>
      </c>
      <c r="J35" s="9" t="n">
        <v>2870182.97738777</v>
      </c>
      <c r="K35" s="9" t="n">
        <v>2729454.89286667</v>
      </c>
      <c r="L35" s="9" t="n">
        <v>2642958.03000437</v>
      </c>
      <c r="M35" s="9" t="n">
        <v>2583272.49170887</v>
      </c>
      <c r="N35" s="9" t="n">
        <v>2560428.62176723</v>
      </c>
      <c r="O35" s="9" t="n">
        <v>2544784.42156712</v>
      </c>
      <c r="P35" s="9" t="n">
        <v>2546225.07591556</v>
      </c>
      <c r="Q35" s="9" t="n">
        <v>2549325.40001433</v>
      </c>
      <c r="R35" s="9" t="n">
        <v>2534003.31559764</v>
      </c>
      <c r="S35" s="9" t="n">
        <v>2554908.29712393</v>
      </c>
    </row>
    <row r="36" customFormat="false" ht="12.75" hidden="false" customHeight="false" outlineLevel="0" collapsed="false">
      <c r="C36" s="9" t="n">
        <v>0</v>
      </c>
      <c r="D36" s="9" t="n">
        <v>0</v>
      </c>
      <c r="E36" s="9" t="n">
        <v>0</v>
      </c>
      <c r="F36" s="9" t="n">
        <v>0</v>
      </c>
      <c r="G36" s="9" t="n">
        <v>0</v>
      </c>
      <c r="H36" s="9" t="n">
        <v>0</v>
      </c>
      <c r="I36" s="9" t="n">
        <v>0</v>
      </c>
      <c r="J36" s="9" t="n">
        <v>0</v>
      </c>
      <c r="K36" s="9" t="n">
        <v>0</v>
      </c>
      <c r="L36" s="9" t="n">
        <v>0</v>
      </c>
      <c r="M36" s="9" t="n">
        <v>0</v>
      </c>
      <c r="N36" s="9" t="n">
        <v>0</v>
      </c>
      <c r="O36" s="9" t="n">
        <v>0</v>
      </c>
      <c r="P36" s="9" t="n">
        <v>0</v>
      </c>
      <c r="Q36" s="9" t="n">
        <v>0</v>
      </c>
      <c r="R36" s="9" t="n">
        <v>0</v>
      </c>
      <c r="S36" s="9" t="n">
        <v>0</v>
      </c>
    </row>
    <row r="37" customFormat="false" ht="12.75" hidden="false" customHeight="false" outlineLevel="0" collapsed="false">
      <c r="C37" s="9" t="n">
        <v>467325.636168437</v>
      </c>
      <c r="D37" s="9" t="n">
        <v>470260.775803183</v>
      </c>
      <c r="E37" s="9" t="n">
        <v>473256.483279595</v>
      </c>
      <c r="F37" s="9" t="n">
        <v>478964.860817706</v>
      </c>
      <c r="G37" s="9" t="n">
        <v>480692.920744946</v>
      </c>
      <c r="H37" s="9" t="n">
        <v>480708.976648553</v>
      </c>
      <c r="I37" s="9" t="n">
        <v>481864.348084767</v>
      </c>
      <c r="J37" s="9" t="n">
        <v>478368.944143777</v>
      </c>
      <c r="K37" s="9" t="n">
        <v>462431.821478387</v>
      </c>
      <c r="L37" s="9" t="n">
        <v>455315.656805349</v>
      </c>
      <c r="M37" s="9" t="n">
        <v>452590.935772585</v>
      </c>
      <c r="N37" s="9" t="n">
        <v>456014.069033002</v>
      </c>
      <c r="O37" s="9" t="n">
        <v>460609.435389684</v>
      </c>
      <c r="P37" s="9" t="n">
        <v>468114.07243566</v>
      </c>
      <c r="Q37" s="9" t="n">
        <v>475850.460733365</v>
      </c>
      <c r="R37" s="9" t="n">
        <v>480231.668683423</v>
      </c>
      <c r="S37" s="9" t="n">
        <v>491130.656800578</v>
      </c>
    </row>
    <row r="38" customFormat="false" ht="12.75" hidden="false" customHeight="false" outlineLevel="0" collapsed="false">
      <c r="C38" s="9" t="n">
        <v>808614.447486545</v>
      </c>
      <c r="D38" s="9" t="n">
        <v>797506.389632133</v>
      </c>
      <c r="E38" s="9" t="n">
        <v>786919.078288692</v>
      </c>
      <c r="F38" s="9" t="n">
        <v>781329.376308523</v>
      </c>
      <c r="G38" s="9" t="n">
        <v>769397.868031826</v>
      </c>
      <c r="H38" s="9" t="n">
        <v>755069.188518175</v>
      </c>
      <c r="I38" s="9" t="n">
        <v>743010.026883907</v>
      </c>
      <c r="J38" s="9" t="n">
        <v>723994.596340629</v>
      </c>
      <c r="K38" s="9" t="n">
        <v>686174.938712919</v>
      </c>
      <c r="L38" s="9" t="n">
        <v>662632.947919466</v>
      </c>
      <c r="M38" s="9" t="n">
        <v>646238.3487204</v>
      </c>
      <c r="N38" s="9" t="n">
        <v>639326.882967739</v>
      </c>
      <c r="O38" s="9" t="n">
        <v>634381.237560089</v>
      </c>
      <c r="P38" s="9" t="n">
        <v>633805.972606705</v>
      </c>
      <c r="Q38" s="9" t="n">
        <v>633717.909181903</v>
      </c>
      <c r="R38" s="9" t="n">
        <v>629161.395829825</v>
      </c>
      <c r="S38" s="9" t="n">
        <v>633654.395843842</v>
      </c>
    </row>
    <row r="39" customFormat="false" ht="12.75" hidden="false" customHeight="false" outlineLevel="0" collapsed="false">
      <c r="C39" s="9" t="n">
        <v>285653.140769319</v>
      </c>
      <c r="D39" s="9" t="n">
        <v>280752.917171526</v>
      </c>
      <c r="E39" s="9" t="n">
        <v>276179.998545661</v>
      </c>
      <c r="F39" s="9" t="n">
        <v>273474.570036018</v>
      </c>
      <c r="G39" s="9" t="n">
        <v>268678.140958998</v>
      </c>
      <c r="H39" s="9" t="n">
        <v>263193.02565484</v>
      </c>
      <c r="I39" s="9" t="n">
        <v>258633.708405053</v>
      </c>
      <c r="J39" s="9" t="n">
        <v>251815.68900862</v>
      </c>
      <c r="K39" s="9" t="n">
        <v>238725.345078631</v>
      </c>
      <c r="L39" s="9" t="n">
        <v>230787.00770644</v>
      </c>
      <c r="M39" s="9" t="n">
        <v>225462.665524406</v>
      </c>
      <c r="N39" s="9" t="n">
        <v>223505.037750804</v>
      </c>
      <c r="O39" s="9" t="n">
        <v>222280.643759065</v>
      </c>
      <c r="P39" s="9" t="n">
        <v>222603.344924548</v>
      </c>
      <c r="Q39" s="9" t="n">
        <v>223112.855597125</v>
      </c>
      <c r="R39" s="9" t="n">
        <v>222097.259407159</v>
      </c>
      <c r="S39" s="9" t="n">
        <v>224248.307896827</v>
      </c>
    </row>
    <row r="40" customFormat="false" ht="12.75" hidden="false" customHeight="false" outlineLevel="0" collapsed="false">
      <c r="C40" s="9" t="n">
        <v>213657.84529168</v>
      </c>
      <c r="D40" s="9" t="n">
        <v>215768.719606277</v>
      </c>
      <c r="E40" s="9" t="n">
        <v>217888.621817427</v>
      </c>
      <c r="F40" s="9" t="n">
        <v>221232.493895372</v>
      </c>
      <c r="G40" s="9" t="n">
        <v>222732.216859858</v>
      </c>
      <c r="H40" s="9" t="n">
        <v>223425.135311113</v>
      </c>
      <c r="I40" s="9" t="n">
        <v>224626.065241879</v>
      </c>
      <c r="J40" s="9" t="n">
        <v>223653.559196248</v>
      </c>
      <c r="K40" s="9" t="n">
        <v>216872.629755131</v>
      </c>
      <c r="L40" s="9" t="n">
        <v>214172.996616398</v>
      </c>
      <c r="M40" s="9" t="n">
        <v>213502.322204434</v>
      </c>
      <c r="N40" s="9" t="n">
        <v>215696.817104458</v>
      </c>
      <c r="O40" s="9" t="n">
        <v>218428.856264602</v>
      </c>
      <c r="P40" s="9" t="n">
        <v>222520.595379918</v>
      </c>
      <c r="Q40" s="9" t="n">
        <v>226710.822214644</v>
      </c>
      <c r="R40" s="9" t="n">
        <v>229299.967945994</v>
      </c>
      <c r="S40" s="9" t="n">
        <v>234970.310044771</v>
      </c>
    </row>
    <row r="41" customFormat="false" ht="12.75" hidden="false" customHeight="false" outlineLevel="0" collapsed="false">
      <c r="C41" s="9" t="n">
        <v>2159936.23155687</v>
      </c>
      <c r="D41" s="9" t="n">
        <v>2135896.32911508</v>
      </c>
      <c r="E41" s="9" t="n">
        <v>2113423.41490647</v>
      </c>
      <c r="F41" s="9" t="n">
        <v>2104398.79659546</v>
      </c>
      <c r="G41" s="9" t="n">
        <v>2078589.41855967</v>
      </c>
      <c r="H41" s="9" t="n">
        <v>2046572.80318618</v>
      </c>
      <c r="I41" s="9" t="n">
        <v>2020850.92032695</v>
      </c>
      <c r="J41" s="9" t="n">
        <v>1976640.73327081</v>
      </c>
      <c r="K41" s="9" t="n">
        <v>1882093.96568756</v>
      </c>
      <c r="L41" s="9" t="n">
        <v>1826659.14883758</v>
      </c>
      <c r="M41" s="9" t="n">
        <v>1790911.5058623</v>
      </c>
      <c r="N41" s="9" t="n">
        <v>1781182.9073261</v>
      </c>
      <c r="O41" s="9" t="n">
        <v>1776868.82274979</v>
      </c>
      <c r="P41" s="9" t="n">
        <v>1784578.19896215</v>
      </c>
      <c r="Q41" s="9" t="n">
        <v>1793569.29491199</v>
      </c>
      <c r="R41" s="9" t="n">
        <v>1790084.48350528</v>
      </c>
      <c r="S41" s="9" t="n">
        <v>1811844.04062683</v>
      </c>
    </row>
    <row r="42" customFormat="false" ht="12.75" hidden="false" customHeight="false" outlineLevel="0" collapsed="false">
      <c r="C42" s="9" t="n">
        <v>3514830.05921543</v>
      </c>
      <c r="D42" s="9" t="n">
        <v>3526757.29969441</v>
      </c>
      <c r="E42" s="9" t="n">
        <v>3523722.35006443</v>
      </c>
      <c r="F42" s="9" t="n">
        <v>3512533.55558034</v>
      </c>
      <c r="G42" s="9" t="n">
        <v>3529518.05105059</v>
      </c>
      <c r="H42" s="9" t="n">
        <v>3534671.27651503</v>
      </c>
      <c r="I42" s="9" t="n">
        <v>3559979.11445933</v>
      </c>
      <c r="J42" s="9" t="n">
        <v>3548089.52745219</v>
      </c>
      <c r="K42" s="9" t="n">
        <v>3557038.32762363</v>
      </c>
      <c r="L42" s="9" t="n">
        <v>3570245.32290617</v>
      </c>
      <c r="M42" s="9" t="n">
        <v>3600911.55340812</v>
      </c>
      <c r="N42" s="9" t="n">
        <v>3638604.2394276</v>
      </c>
      <c r="O42" s="9" t="n">
        <v>3678975.71372985</v>
      </c>
      <c r="P42" s="9" t="n">
        <v>3716103.90302007</v>
      </c>
      <c r="Q42" s="9" t="n">
        <v>3757218.69737773</v>
      </c>
      <c r="R42" s="9" t="n">
        <v>3804803.70095085</v>
      </c>
      <c r="S42" s="9" t="n">
        <v>3858534.80514907</v>
      </c>
    </row>
    <row r="43" customFormat="false" ht="12.75" hidden="false" customHeight="false" outlineLevel="0" collapsed="false">
      <c r="C43" s="9" t="n">
        <v>10889404.4552649</v>
      </c>
      <c r="D43" s="9" t="n">
        <v>11354391.0696336</v>
      </c>
      <c r="E43" s="9" t="n">
        <v>11769097.6430874</v>
      </c>
      <c r="F43" s="9" t="n">
        <v>12151264.0190881</v>
      </c>
      <c r="G43" s="9" t="n">
        <v>12620052.2792092</v>
      </c>
      <c r="H43" s="9" t="n">
        <v>13043649.8476003</v>
      </c>
      <c r="I43" s="9" t="n">
        <v>13533000.1081128</v>
      </c>
      <c r="J43" s="9" t="n">
        <v>13881647.8780547</v>
      </c>
      <c r="K43" s="9" t="n">
        <v>14300502.8444751</v>
      </c>
      <c r="L43" s="9" t="n">
        <v>14729464.8787687</v>
      </c>
      <c r="M43" s="9" t="n">
        <v>15221783.7683731</v>
      </c>
      <c r="N43" s="9" t="n">
        <v>15738028.332503</v>
      </c>
      <c r="O43" s="9" t="n">
        <v>16261030.1745288</v>
      </c>
      <c r="P43" s="9" t="n">
        <v>16765673.3862717</v>
      </c>
      <c r="Q43" s="9" t="n">
        <v>17282646.2430603</v>
      </c>
      <c r="R43" s="9" t="n">
        <v>17823352.240859</v>
      </c>
      <c r="S43" s="9" t="n">
        <v>18387004.3528431</v>
      </c>
    </row>
    <row r="44" customFormat="false" ht="12.75" hidden="false" customHeight="false" outlineLevel="0" collapsed="false">
      <c r="C44" s="9" t="n">
        <v>3272754.53611275</v>
      </c>
      <c r="D44" s="9" t="n">
        <v>3246589.3888099</v>
      </c>
      <c r="E44" s="9" t="n">
        <v>3208812.5556992</v>
      </c>
      <c r="F44" s="9" t="n">
        <v>3166100.77345519</v>
      </c>
      <c r="G44" s="9" t="n">
        <v>3150905.28640629</v>
      </c>
      <c r="H44" s="9" t="n">
        <v>3126823.13370911</v>
      </c>
      <c r="I44" s="9" t="n">
        <v>3122067.77715761</v>
      </c>
      <c r="J44" s="9" t="n">
        <v>3086365.31164752</v>
      </c>
      <c r="K44" s="9" t="n">
        <v>3070630.42430478</v>
      </c>
      <c r="L44" s="9" t="n">
        <v>3059951.82240434</v>
      </c>
      <c r="M44" s="9" t="n">
        <v>3065205.69732251</v>
      </c>
      <c r="N44" s="9" t="n">
        <v>3077023.87074422</v>
      </c>
      <c r="O44" s="9" t="n">
        <v>3091535.55587853</v>
      </c>
      <c r="P44" s="9" t="n">
        <v>3103757.58322445</v>
      </c>
      <c r="Q44" s="9" t="n">
        <v>3119692.86623645</v>
      </c>
      <c r="R44" s="9" t="n">
        <v>3141215.85312954</v>
      </c>
      <c r="S44" s="9" t="n">
        <v>3167852.41157136</v>
      </c>
    </row>
    <row r="45" customFormat="false" ht="12.75" hidden="false" customHeight="false" outlineLevel="0" collapsed="false">
      <c r="C45" s="9" t="n">
        <v>1311815.71022328</v>
      </c>
      <c r="D45" s="9" t="n">
        <v>1326570.2701234</v>
      </c>
      <c r="E45" s="9" t="n">
        <v>1335592.73019875</v>
      </c>
      <c r="F45" s="9" t="n">
        <v>1341394.85585643</v>
      </c>
      <c r="G45" s="9" t="n">
        <v>1357575.96304621</v>
      </c>
      <c r="H45" s="9" t="n">
        <v>1369088.63784328</v>
      </c>
      <c r="I45" s="9" t="n">
        <v>1388071.72149451</v>
      </c>
      <c r="J45" s="9" t="n">
        <v>1392625.45972387</v>
      </c>
      <c r="K45" s="9" t="n">
        <v>1405053.53070515</v>
      </c>
      <c r="L45" s="9" t="n">
        <v>1418953.4962065</v>
      </c>
      <c r="M45" s="9" t="n">
        <v>1439471.65943755</v>
      </c>
      <c r="N45" s="9" t="n">
        <v>1462529.12487083</v>
      </c>
      <c r="O45" s="9" t="n">
        <v>1486418.30007174</v>
      </c>
      <c r="P45" s="9" t="n">
        <v>1508799.12917891</v>
      </c>
      <c r="Q45" s="9" t="n">
        <v>1532555.35882185</v>
      </c>
      <c r="R45" s="9" t="n">
        <v>1558682.39285113</v>
      </c>
      <c r="S45" s="9" t="n">
        <v>1587049.92740256</v>
      </c>
    </row>
    <row r="46" customFormat="false" ht="12.75" hidden="false" customHeight="false" outlineLevel="0" collapsed="false">
      <c r="C46" s="9" t="n">
        <v>887091.672309651</v>
      </c>
      <c r="D46" s="9" t="n">
        <v>882046.822602171</v>
      </c>
      <c r="E46" s="9" t="n">
        <v>873684.472934834</v>
      </c>
      <c r="F46" s="9" t="n">
        <v>863798.09111486</v>
      </c>
      <c r="G46" s="9" t="n">
        <v>861262.923457732</v>
      </c>
      <c r="H46" s="9" t="n">
        <v>856167.716579388</v>
      </c>
      <c r="I46" s="9" t="n">
        <v>856248.680306586</v>
      </c>
      <c r="J46" s="9" t="n">
        <v>847710.989210826</v>
      </c>
      <c r="K46" s="9" t="n">
        <v>844525.848870159</v>
      </c>
      <c r="L46" s="9" t="n">
        <v>842626.717732225</v>
      </c>
      <c r="M46" s="9" t="n">
        <v>845039.479537581</v>
      </c>
      <c r="N46" s="9" t="n">
        <v>849209.689663013</v>
      </c>
      <c r="O46" s="9" t="n">
        <v>854080.979386432</v>
      </c>
      <c r="P46" s="9" t="n">
        <v>858276.893985585</v>
      </c>
      <c r="Q46" s="9" t="n">
        <v>863462.704373781</v>
      </c>
      <c r="R46" s="9" t="n">
        <v>870170.147325056</v>
      </c>
      <c r="S46" s="9" t="n">
        <v>878280.901388046</v>
      </c>
    </row>
    <row r="47" customFormat="false" ht="12.75" hidden="false" customHeight="false" outlineLevel="0" collapsed="false">
      <c r="C47" s="9" t="n">
        <v>0</v>
      </c>
      <c r="D47" s="9" t="n">
        <v>0</v>
      </c>
      <c r="E47" s="9" t="n">
        <v>0</v>
      </c>
      <c r="F47" s="9" t="n">
        <v>0</v>
      </c>
      <c r="G47" s="9" t="n">
        <v>0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0</v>
      </c>
      <c r="M47" s="9" t="n">
        <v>0</v>
      </c>
      <c r="N47" s="9" t="n">
        <v>0</v>
      </c>
      <c r="O47" s="9" t="n">
        <v>0</v>
      </c>
      <c r="P47" s="9" t="n">
        <v>0</v>
      </c>
      <c r="Q47" s="9" t="n">
        <v>0</v>
      </c>
      <c r="R47" s="9" t="n">
        <v>0</v>
      </c>
      <c r="S47" s="9" t="n">
        <v>0</v>
      </c>
    </row>
    <row r="48" customFormat="false" ht="12.75" hidden="false" customHeight="false" outlineLevel="0" collapsed="false">
      <c r="C48" s="9" t="n">
        <v>15029421.0353867</v>
      </c>
      <c r="D48" s="9" t="n">
        <v>15525652.5724144</v>
      </c>
      <c r="E48" s="9" t="n">
        <v>15945678.8076354</v>
      </c>
      <c r="F48" s="9" t="n">
        <v>16316331.2975267</v>
      </c>
      <c r="G48" s="9" t="n">
        <v>16796916.9144495</v>
      </c>
      <c r="H48" s="9" t="n">
        <v>17210042.8394945</v>
      </c>
      <c r="I48" s="9" t="n">
        <v>17702164.726839</v>
      </c>
      <c r="J48" s="9" t="n">
        <v>18004766.4999331</v>
      </c>
      <c r="K48" s="9" t="n">
        <v>18394486.5127197</v>
      </c>
      <c r="L48" s="9" t="n">
        <v>18791498.6363231</v>
      </c>
      <c r="M48" s="9" t="n">
        <v>19261747.8163146</v>
      </c>
      <c r="N48" s="9" t="n">
        <v>19752712.0331244</v>
      </c>
      <c r="O48" s="9" t="n">
        <v>20242038.8752838</v>
      </c>
      <c r="P48" s="9" t="n">
        <v>20699048.296723</v>
      </c>
      <c r="Q48" s="9" t="n">
        <v>21162037.2606587</v>
      </c>
      <c r="R48" s="9" t="n">
        <v>21644013.8178978</v>
      </c>
      <c r="S48" s="9" t="n">
        <v>22142735.9888534</v>
      </c>
    </row>
    <row r="49" customFormat="false" ht="12.75" hidden="false" customHeight="false" outlineLevel="0" collapsed="false">
      <c r="C49" s="9" t="n">
        <v>2468859.52760051</v>
      </c>
      <c r="D49" s="9" t="n">
        <v>2517116.68652932</v>
      </c>
      <c r="E49" s="9" t="n">
        <v>2554399.62283063</v>
      </c>
      <c r="F49" s="9" t="n">
        <v>2585180.41516778</v>
      </c>
      <c r="G49" s="9" t="n">
        <v>2635734.42938531</v>
      </c>
      <c r="H49" s="9" t="n">
        <v>2677208.74715245</v>
      </c>
      <c r="I49" s="9" t="n">
        <v>2733287.48836411</v>
      </c>
      <c r="J49" s="9" t="n">
        <v>2760863.33744521</v>
      </c>
      <c r="K49" s="9" t="n">
        <v>2803713.91602563</v>
      </c>
      <c r="L49" s="9" t="n">
        <v>2849416.6423736</v>
      </c>
      <c r="M49" s="9" t="n">
        <v>2908500.57441258</v>
      </c>
      <c r="N49" s="9" t="n">
        <v>2973031.67655211</v>
      </c>
      <c r="O49" s="9" t="n">
        <v>3039645.57478384</v>
      </c>
      <c r="P49" s="9" t="n">
        <v>3103547.32878566</v>
      </c>
      <c r="Q49" s="9" t="n">
        <v>3170631.11022115</v>
      </c>
      <c r="R49" s="9" t="n">
        <v>3243047.6738647</v>
      </c>
      <c r="S49" s="9" t="n">
        <v>3320649.12699244</v>
      </c>
    </row>
    <row r="50" customFormat="false" ht="12.75" hidden="false" customHeight="false" outlineLevel="0" collapsed="false">
      <c r="C50" s="9" t="n">
        <v>0</v>
      </c>
      <c r="D50" s="9" t="n">
        <v>0</v>
      </c>
      <c r="E50" s="9" t="n">
        <v>0</v>
      </c>
      <c r="F50" s="9" t="n">
        <v>0</v>
      </c>
      <c r="G50" s="9" t="n">
        <v>0</v>
      </c>
      <c r="H50" s="9" t="n">
        <v>0</v>
      </c>
      <c r="I50" s="9" t="n">
        <v>0</v>
      </c>
      <c r="J50" s="9" t="n">
        <v>0</v>
      </c>
      <c r="K50" s="9" t="n">
        <v>0</v>
      </c>
      <c r="L50" s="9" t="n">
        <v>0</v>
      </c>
      <c r="M50" s="9" t="n">
        <v>0</v>
      </c>
      <c r="N50" s="9" t="n">
        <v>0</v>
      </c>
      <c r="O50" s="9" t="n">
        <v>0</v>
      </c>
      <c r="P50" s="9" t="n">
        <v>0</v>
      </c>
      <c r="Q50" s="9" t="n">
        <v>0</v>
      </c>
      <c r="R50" s="9" t="n">
        <v>0</v>
      </c>
      <c r="S50" s="9" t="n">
        <v>0</v>
      </c>
    </row>
    <row r="51" customFormat="false" ht="12.75" hidden="false" customHeight="false" outlineLevel="0" collapsed="false">
      <c r="C51" s="9" t="n">
        <v>17283.254397196</v>
      </c>
      <c r="D51" s="9" t="n">
        <v>18558.4446784747</v>
      </c>
      <c r="E51" s="9" t="n">
        <v>19685.7067912071</v>
      </c>
      <c r="F51" s="9" t="n">
        <v>20485.6058920351</v>
      </c>
      <c r="G51" s="9" t="n">
        <v>21558.4976878983</v>
      </c>
      <c r="H51" s="9" t="n">
        <v>22452.4633866282</v>
      </c>
      <c r="I51" s="9" t="n">
        <v>23092.8898525249</v>
      </c>
      <c r="J51" s="9" t="n">
        <v>23430.3924070018</v>
      </c>
      <c r="K51" s="9" t="n">
        <v>23878.6908102169</v>
      </c>
      <c r="L51" s="9" t="n">
        <v>24336.7967617769</v>
      </c>
      <c r="M51" s="9" t="n">
        <v>24813.1536397535</v>
      </c>
      <c r="N51" s="9" t="n">
        <v>25257.7713187067</v>
      </c>
      <c r="O51" s="9" t="n">
        <v>25665.2766184953</v>
      </c>
      <c r="P51" s="9" t="n">
        <v>26033.9387653142</v>
      </c>
      <c r="Q51" s="9" t="n">
        <v>26341.4024279315</v>
      </c>
      <c r="R51" s="9" t="n">
        <v>26667.6313118333</v>
      </c>
      <c r="S51" s="9" t="n">
        <v>26934.6687585477</v>
      </c>
    </row>
    <row r="52" customFormat="false" ht="12.75" hidden="false" customHeight="false" outlineLevel="0" collapsed="false">
      <c r="C52" s="9" t="n">
        <v>10690318.0732176</v>
      </c>
      <c r="D52" s="9" t="n">
        <v>12059757.1773476</v>
      </c>
      <c r="E52" s="9" t="n">
        <v>13398269.1397571</v>
      </c>
      <c r="F52" s="9" t="n">
        <v>14549830.2330643</v>
      </c>
      <c r="G52" s="9" t="n">
        <v>15777970.1357393</v>
      </c>
      <c r="H52" s="9" t="n">
        <v>16907115.8340294</v>
      </c>
      <c r="I52" s="9" t="n">
        <v>17792435.4656144</v>
      </c>
      <c r="J52" s="9" t="n">
        <v>18620201.1728019</v>
      </c>
      <c r="K52" s="9" t="n">
        <v>19365643.0218644</v>
      </c>
      <c r="L52" s="9" t="n">
        <v>20014135.3977635</v>
      </c>
      <c r="M52" s="9" t="n">
        <v>20680731.0730811</v>
      </c>
      <c r="N52" s="9" t="n">
        <v>21291996.5224275</v>
      </c>
      <c r="O52" s="9" t="n">
        <v>21890394.2911367</v>
      </c>
      <c r="P52" s="9" t="n">
        <v>22397994.3249292</v>
      </c>
      <c r="Q52" s="9" t="n">
        <v>22830624.6911358</v>
      </c>
      <c r="R52" s="9" t="n">
        <v>23263350.4793363</v>
      </c>
      <c r="S52" s="9" t="n">
        <v>23628076.4059621</v>
      </c>
    </row>
    <row r="53" customFormat="false" ht="12.75" hidden="false" customHeight="false" outlineLevel="0" collapsed="false">
      <c r="C53" s="9" t="n">
        <v>75191.7128084315</v>
      </c>
      <c r="D53" s="9" t="n">
        <v>77546.6916456928</v>
      </c>
      <c r="E53" s="9" t="n">
        <v>80046.5489377007</v>
      </c>
      <c r="F53" s="9" t="n">
        <v>81482.0254204977</v>
      </c>
      <c r="G53" s="9" t="n">
        <v>84138.8363408651</v>
      </c>
      <c r="H53" s="9" t="n">
        <v>86655.6238792349</v>
      </c>
      <c r="I53" s="9" t="n">
        <v>88383.4819582182</v>
      </c>
      <c r="J53" s="9" t="n">
        <v>89788.3727592632</v>
      </c>
      <c r="K53" s="9" t="n">
        <v>91253.5841111373</v>
      </c>
      <c r="L53" s="9" t="n">
        <v>92984.9115719896</v>
      </c>
      <c r="M53" s="9" t="n">
        <v>95118.5604397532</v>
      </c>
      <c r="N53" s="9" t="n">
        <v>97361.993254661</v>
      </c>
      <c r="O53" s="9" t="n">
        <v>99678.9760691927</v>
      </c>
      <c r="P53" s="9" t="n">
        <v>101988.585214703</v>
      </c>
      <c r="Q53" s="9" t="n">
        <v>104201.251703854</v>
      </c>
      <c r="R53" s="9" t="n">
        <v>106581.010349502</v>
      </c>
      <c r="S53" s="9" t="n">
        <v>108864.984658161</v>
      </c>
    </row>
    <row r="54" customFormat="false" ht="12.75" hidden="false" customHeight="false" outlineLevel="0" collapsed="false">
      <c r="C54" s="9" t="n">
        <v>22933.2751810133</v>
      </c>
      <c r="D54" s="9" t="n">
        <v>24584.3256562124</v>
      </c>
      <c r="E54" s="9" t="n">
        <v>26338.2220763427</v>
      </c>
      <c r="F54" s="9" t="n">
        <v>27801.4851469557</v>
      </c>
      <c r="G54" s="9" t="n">
        <v>29711.1897321893</v>
      </c>
      <c r="H54" s="9" t="n">
        <v>31628.6477975819</v>
      </c>
      <c r="I54" s="9" t="n">
        <v>33311.2084364</v>
      </c>
      <c r="J54" s="9" t="n">
        <v>34904.4194562313</v>
      </c>
      <c r="K54" s="9" t="n">
        <v>36543.1388389594</v>
      </c>
      <c r="L54" s="9" t="n">
        <v>38308.6543646021</v>
      </c>
      <c r="M54" s="9" t="n">
        <v>40262.3625087333</v>
      </c>
      <c r="N54" s="9" t="n">
        <v>42291.4086727115</v>
      </c>
      <c r="O54" s="9" t="n">
        <v>44380.4289298265</v>
      </c>
      <c r="P54" s="9" t="n">
        <v>46492.7973737442</v>
      </c>
      <c r="Q54" s="9" t="n">
        <v>48584.8598482774</v>
      </c>
      <c r="R54" s="9" t="n">
        <v>50772.1289155535</v>
      </c>
      <c r="S54" s="9" t="n">
        <v>52932.4562710086</v>
      </c>
    </row>
    <row r="55" customFormat="false" ht="12.75" hidden="false" customHeight="false" outlineLevel="0" collapsed="false">
      <c r="C55" s="9" t="n">
        <v>1660242.85937785</v>
      </c>
      <c r="D55" s="9" t="n">
        <v>1724964.67106915</v>
      </c>
      <c r="E55" s="9" t="n">
        <v>1791981.26443187</v>
      </c>
      <c r="F55" s="9" t="n">
        <v>1834832.99482068</v>
      </c>
      <c r="G55" s="9" t="n">
        <v>1903870.33267554</v>
      </c>
      <c r="H55" s="9" t="n">
        <v>1968814.99920578</v>
      </c>
      <c r="I55" s="9" t="n">
        <v>2015290.43561242</v>
      </c>
      <c r="J55" s="9" t="n">
        <v>2053873.42833753</v>
      </c>
      <c r="K55" s="9" t="n">
        <v>2093230.12044672</v>
      </c>
      <c r="L55" s="9" t="n">
        <v>2137968.21036707</v>
      </c>
      <c r="M55" s="9" t="n">
        <v>2191071.45103762</v>
      </c>
      <c r="N55" s="9" t="n">
        <v>2245817.94744484</v>
      </c>
      <c r="O55" s="9" t="n">
        <v>2301356.80935279</v>
      </c>
      <c r="P55" s="9" t="n">
        <v>2355841.60938131</v>
      </c>
      <c r="Q55" s="9" t="n">
        <v>2407267.39057227</v>
      </c>
      <c r="R55" s="9" t="n">
        <v>2461657.87131535</v>
      </c>
      <c r="S55" s="9" t="n">
        <v>2513009.00824073</v>
      </c>
    </row>
    <row r="56" customFormat="false" ht="12.75" hidden="false" customHeight="false" outlineLevel="0" collapsed="false">
      <c r="C56" s="9" t="n">
        <v>1888388.40358888</v>
      </c>
      <c r="D56" s="9" t="n">
        <v>1918702.84311478</v>
      </c>
      <c r="E56" s="9" t="n">
        <v>1951428.98335018</v>
      </c>
      <c r="F56" s="9" t="n">
        <v>1979612.79348788</v>
      </c>
      <c r="G56" s="9" t="n">
        <v>2013823.08606872</v>
      </c>
      <c r="H56" s="9" t="n">
        <v>2046675.25177289</v>
      </c>
      <c r="I56" s="9" t="n">
        <v>2082437.21205102</v>
      </c>
      <c r="J56" s="9" t="n">
        <v>2107409.83048579</v>
      </c>
      <c r="K56" s="9" t="n">
        <v>2134292.96416163</v>
      </c>
      <c r="L56" s="9" t="n">
        <v>2170541.11576359</v>
      </c>
      <c r="M56" s="9" t="n">
        <v>2205899.67031086</v>
      </c>
      <c r="N56" s="9" t="n">
        <v>2242445.77439201</v>
      </c>
      <c r="O56" s="9" t="n">
        <v>2274801.61732337</v>
      </c>
      <c r="P56" s="9" t="n">
        <v>2310753.84182818</v>
      </c>
      <c r="Q56" s="9" t="n">
        <v>2347677.47261078</v>
      </c>
      <c r="R56" s="9" t="n">
        <v>2383736.20413057</v>
      </c>
      <c r="S56" s="9" t="n">
        <v>2421141.2785425</v>
      </c>
    </row>
    <row r="57" customFormat="false" ht="12.75" hidden="false" customHeight="false" outlineLevel="0" collapsed="false">
      <c r="C57" s="9" t="n">
        <v>3747193.1698356</v>
      </c>
      <c r="D57" s="9" t="n">
        <v>3749122.5367277</v>
      </c>
      <c r="E57" s="9" t="n">
        <v>3756205.57391322</v>
      </c>
      <c r="F57" s="9" t="n">
        <v>3754838.63164608</v>
      </c>
      <c r="G57" s="9" t="n">
        <v>3765459.86583944</v>
      </c>
      <c r="H57" s="9" t="n">
        <v>3773759.01994074</v>
      </c>
      <c r="I57" s="9" t="n">
        <v>3787719.83156852</v>
      </c>
      <c r="J57" s="9" t="n">
        <v>3782204.17549703</v>
      </c>
      <c r="K57" s="9" t="n">
        <v>3780801.22620529</v>
      </c>
      <c r="L57" s="9" t="n">
        <v>3796566.2856498</v>
      </c>
      <c r="M57" s="9" t="n">
        <v>3810913.58329696</v>
      </c>
      <c r="N57" s="9" t="n">
        <v>3827498.04848394</v>
      </c>
      <c r="O57" s="9" t="n">
        <v>3837070.87383223</v>
      </c>
      <c r="P57" s="9" t="n">
        <v>3853028.7665283</v>
      </c>
      <c r="Q57" s="9" t="n">
        <v>3870781.22717924</v>
      </c>
      <c r="R57" s="9" t="n">
        <v>3887250.33943963</v>
      </c>
      <c r="S57" s="9" t="n">
        <v>3906095.05228241</v>
      </c>
    </row>
    <row r="58" customFormat="false" ht="12.75" hidden="false" customHeight="false" outlineLevel="0" collapsed="false">
      <c r="C58" s="9" t="n">
        <v>2474612.64762554</v>
      </c>
      <c r="D58" s="9" t="n">
        <v>2483648.48272617</v>
      </c>
      <c r="E58" s="9" t="n">
        <v>2483108.91306679</v>
      </c>
      <c r="F58" s="9" t="n">
        <v>2478707.03893136</v>
      </c>
      <c r="G58" s="9" t="n">
        <v>2495674.70997652</v>
      </c>
      <c r="H58" s="9" t="n">
        <v>2508291.92710114</v>
      </c>
      <c r="I58" s="9" t="n">
        <v>2528941.17550217</v>
      </c>
      <c r="J58" s="9" t="n">
        <v>2517886.08156673</v>
      </c>
      <c r="K58" s="9" t="n">
        <v>2527444.06349704</v>
      </c>
      <c r="L58" s="9" t="n">
        <v>2548865.8319589</v>
      </c>
      <c r="M58" s="9" t="n">
        <v>2567684.54839421</v>
      </c>
      <c r="N58" s="9" t="n">
        <v>2588578.083478</v>
      </c>
      <c r="O58" s="9" t="n">
        <v>2605209.31459796</v>
      </c>
      <c r="P58" s="9" t="n">
        <v>2627382.02291711</v>
      </c>
      <c r="Q58" s="9" t="n">
        <v>2650362.87683659</v>
      </c>
      <c r="R58" s="9" t="n">
        <v>2673805.87542722</v>
      </c>
      <c r="S58" s="9" t="n">
        <v>2697439.70804978</v>
      </c>
    </row>
    <row r="59" customFormat="false" ht="12.75" hidden="false" customHeight="false" outlineLevel="0" collapsed="false">
      <c r="C59" s="127" t="n">
        <f aca="false">SUM(C32:C58)</f>
        <v>84342257.1508306</v>
      </c>
      <c r="D59" s="127" t="n">
        <f aca="false">SUM(D32:D58)</f>
        <v>86268283.1716407</v>
      </c>
      <c r="E59" s="127" t="n">
        <f aca="false">SUM(E32:E58)</f>
        <v>88020165.7031422</v>
      </c>
      <c r="F59" s="127" t="n">
        <f aca="false">SUM(F32:F58)</f>
        <v>89608750.6173422</v>
      </c>
      <c r="G59" s="127" t="n">
        <f aca="false">SUM(G32:G58)</f>
        <v>91437512.2197469</v>
      </c>
      <c r="H59" s="127" t="n">
        <f aca="false">SUM(H32:H58)</f>
        <v>92940427.606278</v>
      </c>
      <c r="I59" s="127" t="n">
        <f aca="false">SUM(I32:I58)</f>
        <v>94491282.2062243</v>
      </c>
      <c r="J59" s="127" t="n">
        <f aca="false">SUM(J32:J58)</f>
        <v>95256438.6676714</v>
      </c>
      <c r="K59" s="127" t="n">
        <f aca="false">SUM(K32:K58)</f>
        <v>95620395.1245452</v>
      </c>
      <c r="L59" s="127" t="n">
        <f aca="false">SUM(L32:L58)</f>
        <v>96425359.6457644</v>
      </c>
      <c r="M59" s="127" t="n">
        <f aca="false">SUM(M32:M58)</f>
        <v>97679969.8803083</v>
      </c>
      <c r="N59" s="127" t="n">
        <f aca="false">SUM(N32:N58)</f>
        <v>99254859.185638</v>
      </c>
      <c r="O59" s="127" t="n">
        <f aca="false">SUM(O32:O58)</f>
        <v>100882436.196803</v>
      </c>
      <c r="P59" s="127" t="n">
        <f aca="false">SUM(P32:P58)</f>
        <v>102510220.299311</v>
      </c>
      <c r="Q59" s="127" t="n">
        <f aca="false">SUM(Q32:Q58)</f>
        <v>104113148.827933</v>
      </c>
      <c r="R59" s="127" t="n">
        <f aca="false">SUM(R32:R58)</f>
        <v>105650828.010095</v>
      </c>
      <c r="S59" s="127" t="n">
        <f aca="false">SUM(S32:S58)</f>
        <v>107455847.627436</v>
      </c>
    </row>
    <row r="60" customFormat="false" ht="12.75" hidden="false" customHeight="false" outlineLevel="0" collapsed="false">
      <c r="C60" s="128" t="n">
        <v>1991</v>
      </c>
      <c r="D60" s="128" t="n">
        <v>1992</v>
      </c>
      <c r="E60" s="128" t="n">
        <v>1993</v>
      </c>
      <c r="F60" s="128" t="n">
        <v>1994</v>
      </c>
      <c r="G60" s="128" t="n">
        <v>1995</v>
      </c>
      <c r="H60" s="128" t="n">
        <v>1996</v>
      </c>
      <c r="I60" s="128" t="n">
        <v>1997</v>
      </c>
      <c r="J60" s="128" t="n">
        <v>1998</v>
      </c>
      <c r="K60" s="128" t="n">
        <v>1999</v>
      </c>
      <c r="L60" s="128" t="n">
        <v>2000</v>
      </c>
      <c r="M60" s="128" t="n">
        <v>2001</v>
      </c>
      <c r="N60" s="128" t="n">
        <v>2002</v>
      </c>
      <c r="O60" s="128" t="n">
        <v>2003</v>
      </c>
      <c r="P60" s="128" t="n">
        <v>2004</v>
      </c>
      <c r="Q60" s="128" t="n">
        <v>2005</v>
      </c>
      <c r="R60" s="128" t="n">
        <v>2006</v>
      </c>
      <c r="S60" s="128" t="n">
        <v>2007</v>
      </c>
    </row>
    <row r="61" customFormat="false" ht="12.75" hidden="false" customHeight="false" outlineLevel="0" collapsed="false">
      <c r="C61" s="129" t="n">
        <f aca="false">(C3-C32)/C3</f>
        <v>0.00349201231912774</v>
      </c>
      <c r="D61" s="129" t="n">
        <f aca="false">(D3-D32)/D3</f>
        <v>0.00473323024195391</v>
      </c>
      <c r="E61" s="129" t="n">
        <f aca="false">(E3-E32)/E3</f>
        <v>0.0115863751274447</v>
      </c>
      <c r="F61" s="129" t="n">
        <f aca="false">(F3-F32)/F3</f>
        <v>0.0041428106606657</v>
      </c>
      <c r="G61" s="129" t="n">
        <f aca="false">(G3-G32)/G3</f>
        <v>0.00169425674608897</v>
      </c>
      <c r="H61" s="129" t="n">
        <f aca="false">(H3-H32)/H3</f>
        <v>0.00535703293748037</v>
      </c>
      <c r="I61" s="129" t="n">
        <f aca="false">(I3-I32)/I3</f>
        <v>-0.00329023953526641</v>
      </c>
      <c r="J61" s="129" t="n">
        <f aca="false">(J3-J32)/J3</f>
        <v>-0.0294681102505234</v>
      </c>
      <c r="K61" s="129" t="n">
        <f aca="false">(K3-K32)/K3</f>
        <v>-0.00824036354136164</v>
      </c>
      <c r="L61" s="129" t="n">
        <f aca="false">(L3-L32)/L3</f>
        <v>0.00331902517307814</v>
      </c>
      <c r="M61" s="129" t="n">
        <f aca="false">(M3-M32)/M3</f>
        <v>0.0186709561490226</v>
      </c>
      <c r="N61" s="129" t="n">
        <f aca="false">(N3-N32)/N3</f>
        <v>0.0225094847609541</v>
      </c>
      <c r="O61" s="129" t="n">
        <f aca="false">(O3-O32)/O3</f>
        <v>0.0298912627997922</v>
      </c>
      <c r="P61" s="129" t="n">
        <f aca="false">(P3-P32)/P3</f>
        <v>0.0312044507993707</v>
      </c>
      <c r="Q61" s="129" t="n">
        <f aca="false">(Q3-Q32)/Q3</f>
        <v>0.0250659076569746</v>
      </c>
      <c r="R61" s="129" t="n">
        <f aca="false">(R3-R32)/R3</f>
        <v>0.0394390634671297</v>
      </c>
      <c r="S61" s="129" t="n">
        <f aca="false">(S3-S32)/S3</f>
        <v>0.0330436502495693</v>
      </c>
    </row>
    <row r="62" customFormat="false" ht="12.75" hidden="false" customHeight="false" outlineLevel="0" collapsed="false">
      <c r="C62" s="129" t="n">
        <f aca="false">(C4-C33)/C4</f>
        <v>0.0036558367229887</v>
      </c>
      <c r="D62" s="129" t="n">
        <f aca="false">(D4-D33)/D4</f>
        <v>0.00505390281331355</v>
      </c>
      <c r="E62" s="129" t="n">
        <f aca="false">(E4-E33)/E4</f>
        <v>0.0120636362569027</v>
      </c>
      <c r="F62" s="129" t="n">
        <f aca="false">(F4-F33)/F4</f>
        <v>0.00475942095907446</v>
      </c>
      <c r="G62" s="129" t="n">
        <f aca="false">(G4-G33)/G4</f>
        <v>0.00248197800430346</v>
      </c>
      <c r="H62" s="129" t="n">
        <f aca="false">(H4-H33)/H4</f>
        <v>0.00632959910790625</v>
      </c>
      <c r="I62" s="129" t="n">
        <f aca="false">(I4-I33)/I4</f>
        <v>-0.00212966230152758</v>
      </c>
      <c r="J62" s="129" t="n">
        <f aca="false">(J4-J33)/J4</f>
        <v>-0.0280535594486222</v>
      </c>
      <c r="K62" s="129" t="n">
        <f aca="false">(K4-K33)/K4</f>
        <v>-0.00648707969194114</v>
      </c>
      <c r="L62" s="129" t="n">
        <f aca="false">(L4-L33)/L4</f>
        <v>0.00535174668437149</v>
      </c>
      <c r="M62" s="129" t="n">
        <f aca="false">(M4-M33)/M4</f>
        <v>0.0209376906963213</v>
      </c>
      <c r="N62" s="129" t="n">
        <f aca="false">(N4-N33)/N4</f>
        <v>0.0249669188533848</v>
      </c>
      <c r="O62" s="129" t="n">
        <f aca="false">(O4-O33)/O4</f>
        <v>0.0325192046591956</v>
      </c>
      <c r="P62" s="129" t="n">
        <f aca="false">(P4-P33)/P4</f>
        <v>0.0339830919712066</v>
      </c>
      <c r="Q62" s="129" t="n">
        <f aca="false">(Q4-Q33)/Q4</f>
        <v>0.028011046215947</v>
      </c>
      <c r="R62" s="129" t="n">
        <f aca="false">(R4-R33)/R4</f>
        <v>0.0425346450830224</v>
      </c>
      <c r="S62" s="129" t="n">
        <f aca="false">(S4-S33)/S4</f>
        <v>0.0362710369381002</v>
      </c>
    </row>
    <row r="63" customFormat="false" ht="12.75" hidden="false" customHeight="false" outlineLevel="0" collapsed="false">
      <c r="C63" s="129" t="n">
        <f aca="false">(C5-C34)/C5</f>
        <v>0.0034116483670112</v>
      </c>
      <c r="D63" s="129" t="n">
        <f aca="false">(D5-D34)/D5</f>
        <v>0.00458513038846778</v>
      </c>
      <c r="E63" s="129" t="n">
        <f aca="false">(E5-E34)/E5</f>
        <v>0.0114001978864922</v>
      </c>
      <c r="F63" s="129" t="n">
        <f aca="false">(F5-F34)/F5</f>
        <v>0.00390692942308038</v>
      </c>
      <c r="G63" s="129" t="n">
        <f aca="false">(G5-G34)/G5</f>
        <v>0.00139086053367188</v>
      </c>
      <c r="H63" s="129" t="n">
        <f aca="false">(H5-H34)/H5</f>
        <v>0.00500561769141889</v>
      </c>
      <c r="I63" s="129" t="n">
        <f aca="false">(I5-I34)/I5</f>
        <v>-0.00372597422103289</v>
      </c>
      <c r="J63" s="129" t="n">
        <f aca="false">(J5-J34)/J5</f>
        <v>-0.0301622377100208</v>
      </c>
      <c r="K63" s="129" t="n">
        <f aca="false">(K5-K34)/K5</f>
        <v>-0.00906524087631291</v>
      </c>
      <c r="L63" s="129" t="n">
        <f aca="false">(L5-L34)/L5</f>
        <v>0.00247525818227398</v>
      </c>
      <c r="M63" s="129" t="n">
        <f aca="false">(M5-M34)/M5</f>
        <v>0.0179548246684133</v>
      </c>
      <c r="N63" s="129" t="n">
        <f aca="false">(N5-N34)/N5</f>
        <v>0.021968343386278</v>
      </c>
      <c r="O63" s="129" t="n">
        <f aca="false">(O5-O34)/O5</f>
        <v>0.0296040647664774</v>
      </c>
      <c r="P63" s="129" t="n">
        <f aca="false">(P5-P34)/P5</f>
        <v>0.031193772912358</v>
      </c>
      <c r="Q63" s="129" t="n">
        <f aca="false">(Q5-Q34)/Q5</f>
        <v>0.0252971105617984</v>
      </c>
      <c r="R63" s="129" t="n">
        <f aca="false">(R5-R34)/R5</f>
        <v>0.0400548965363424</v>
      </c>
      <c r="S63" s="129" t="n">
        <f aca="false">(S5-S34)/S5</f>
        <v>0.0339923187051312</v>
      </c>
    </row>
    <row r="64" customFormat="false" ht="12.75" hidden="false" customHeight="false" outlineLevel="0" collapsed="false">
      <c r="C64" s="129" t="n">
        <f aca="false">(C6-C35)/C6</f>
        <v>0.00265761423456615</v>
      </c>
      <c r="D64" s="129" t="n">
        <f aca="false">(D6-D35)/D6</f>
        <v>0.00312196985520404</v>
      </c>
      <c r="E64" s="129" t="n">
        <f aca="false">(E6-E35)/E6</f>
        <v>0.00930182931344106</v>
      </c>
      <c r="F64" s="129" t="n">
        <f aca="false">(F6-F35)/F6</f>
        <v>0.00116900632339056</v>
      </c>
      <c r="G64" s="129" t="n">
        <f aca="false">(G6-G35)/G6</f>
        <v>-0.00216518891873721</v>
      </c>
      <c r="H64" s="129" t="n">
        <f aca="false">(H6-H35)/H6</f>
        <v>0.000602810899253708</v>
      </c>
      <c r="I64" s="129" t="n">
        <f aca="false">(I6-I35)/I6</f>
        <v>-0.00908814276506998</v>
      </c>
      <c r="J64" s="129" t="n">
        <f aca="false">(J6-J35)/J6</f>
        <v>-0.0370756823161487</v>
      </c>
      <c r="K64" s="129" t="n">
        <f aca="false">(K6-K35)/K6</f>
        <v>-0.0176764162364903</v>
      </c>
      <c r="L64" s="129" t="n">
        <f aca="false">(L6-L35)/L6</f>
        <v>-0.00746329852960261</v>
      </c>
      <c r="M64" s="129" t="n">
        <f aca="false">(M6-M35)/M6</f>
        <v>0.00704283137438949</v>
      </c>
      <c r="N64" s="129" t="n">
        <f aca="false">(N6-N35)/N6</f>
        <v>0.010290968929953</v>
      </c>
      <c r="O64" s="129" t="n">
        <f aca="false">(O6-O35)/O6</f>
        <v>0.0173179038079384</v>
      </c>
      <c r="P64" s="129" t="n">
        <f aca="false">(P6-P35)/P6</f>
        <v>0.0183831340146794</v>
      </c>
      <c r="Q64" s="129" t="n">
        <f aca="false">(Q6-Q35)/Q6</f>
        <v>0.0118165253371333</v>
      </c>
      <c r="R64" s="129" t="n">
        <f aca="false">(R6-R35)/R6</f>
        <v>0.0261226749071077</v>
      </c>
      <c r="S64" s="129" t="n">
        <f aca="false">(S6-S35)/S6</f>
        <v>0.0196020909655055</v>
      </c>
    </row>
    <row r="65" customFormat="false" ht="12.75" hidden="false" customHeight="false" outlineLevel="0" collapsed="false">
      <c r="C65" s="129" t="e">
        <f aca="false">(C7-C36)/C7</f>
        <v>#DIV/0!</v>
      </c>
      <c r="D65" s="129" t="e">
        <f aca="false">(D7-D36)/D7</f>
        <v>#DIV/0!</v>
      </c>
      <c r="E65" s="129" t="e">
        <f aca="false">(E7-E36)/E7</f>
        <v>#DIV/0!</v>
      </c>
      <c r="F65" s="129" t="e">
        <f aca="false">(F7-F36)/F7</f>
        <v>#DIV/0!</v>
      </c>
      <c r="G65" s="129" t="e">
        <f aca="false">(G7-G36)/G7</f>
        <v>#DIV/0!</v>
      </c>
      <c r="H65" s="129" t="e">
        <f aca="false">(H7-H36)/H7</f>
        <v>#DIV/0!</v>
      </c>
      <c r="I65" s="129" t="e">
        <f aca="false">(I7-I36)/I7</f>
        <v>#DIV/0!</v>
      </c>
      <c r="J65" s="129" t="e">
        <f aca="false">(J7-J36)/J7</f>
        <v>#DIV/0!</v>
      </c>
      <c r="K65" s="129" t="e">
        <f aca="false">(K7-K36)/K7</f>
        <v>#DIV/0!</v>
      </c>
      <c r="L65" s="129" t="e">
        <f aca="false">(L7-L36)/L7</f>
        <v>#DIV/0!</v>
      </c>
      <c r="M65" s="129" t="e">
        <f aca="false">(M7-M36)/M7</f>
        <v>#DIV/0!</v>
      </c>
      <c r="N65" s="129" t="e">
        <f aca="false">(N7-N36)/N7</f>
        <v>#DIV/0!</v>
      </c>
      <c r="O65" s="129" t="e">
        <f aca="false">(O7-O36)/O7</f>
        <v>#DIV/0!</v>
      </c>
      <c r="P65" s="129" t="e">
        <f aca="false">(P7-P36)/P7</f>
        <v>#DIV/0!</v>
      </c>
      <c r="Q65" s="129" t="e">
        <f aca="false">(Q7-Q36)/Q7</f>
        <v>#DIV/0!</v>
      </c>
      <c r="R65" s="129" t="e">
        <f aca="false">(R7-R36)/R7</f>
        <v>#DIV/0!</v>
      </c>
      <c r="S65" s="129" t="e">
        <f aca="false">(S7-S36)/S7</f>
        <v>#DIV/0!</v>
      </c>
    </row>
    <row r="66" customFormat="false" ht="12.75" hidden="false" customHeight="false" outlineLevel="0" collapsed="false">
      <c r="C66" s="129" t="n">
        <f aca="false">(C8-C37)/C8</f>
        <v>0.00196285001085975</v>
      </c>
      <c r="D66" s="129" t="n">
        <f aca="false">(D8-D37)/D8</f>
        <v>0.00174923676611211</v>
      </c>
      <c r="E66" s="129" t="n">
        <f aca="false">(E8-E37)/E8</f>
        <v>0.00708946676236831</v>
      </c>
      <c r="F66" s="129" t="n">
        <f aca="false">(F8-F37)/F8</f>
        <v>-0.00159058999497698</v>
      </c>
      <c r="G66" s="129" t="n">
        <f aca="false">(G8-G37)/G8</f>
        <v>-0.00550935720474754</v>
      </c>
      <c r="H66" s="129" t="n">
        <f aca="false">(H8-H37)/H8</f>
        <v>-0.00346003695715174</v>
      </c>
      <c r="I66" s="129" t="n">
        <f aca="false">(I8-I37)/I8</f>
        <v>-0.0136165894206543</v>
      </c>
      <c r="J66" s="129" t="n">
        <f aca="false">(J8-J37)/J8</f>
        <v>-0.0415463126671267</v>
      </c>
      <c r="K66" s="129" t="n">
        <f aca="false">(K8-K37)/K8</f>
        <v>-0.0230746846952011</v>
      </c>
      <c r="L66" s="129" t="n">
        <f aca="false">(L8-L37)/L8</f>
        <v>-0.0138272987755789</v>
      </c>
      <c r="M66" s="129" t="n">
        <f aca="false">(M8-M37)/M8</f>
        <v>-0.000521954524061007</v>
      </c>
      <c r="N66" s="129" t="n">
        <f aca="false">(N8-N37)/N8</f>
        <v>0.00166297326713709</v>
      </c>
      <c r="O66" s="129" t="n">
        <f aca="false">(O8-O37)/O8</f>
        <v>0.00751989844083696</v>
      </c>
      <c r="P66" s="129" t="n">
        <f aca="false">(P8-P37)/P8</f>
        <v>0.00750657909685849</v>
      </c>
      <c r="Q66" s="129" t="n">
        <f aca="false">(Q8-Q37)/Q8</f>
        <v>3.44113376728318E-006</v>
      </c>
      <c r="R66" s="129" t="n">
        <f aca="false">(R8-R37)/R8</f>
        <v>0.0130170343074639</v>
      </c>
      <c r="S66" s="129" t="n">
        <f aca="false">(S8-S37)/S8</f>
        <v>0.0055302916473109</v>
      </c>
    </row>
    <row r="67" customFormat="false" ht="12.75" hidden="false" customHeight="false" outlineLevel="0" collapsed="false">
      <c r="C67" s="129" t="n">
        <f aca="false">(C9-C38)/C9</f>
        <v>0.00292012416486138</v>
      </c>
      <c r="D67" s="129" t="n">
        <f aca="false">(D9-D38)/D9</f>
        <v>0.00361932304935079</v>
      </c>
      <c r="E67" s="129" t="n">
        <f aca="false">(E9-E38)/E9</f>
        <v>0.00994941759187776</v>
      </c>
      <c r="F67" s="129" t="n">
        <f aca="false">(F9-F38)/F9</f>
        <v>0.00202885813545444</v>
      </c>
      <c r="G67" s="129" t="n">
        <f aca="false">(G9-G38)/G9</f>
        <v>-0.00101043231335419</v>
      </c>
      <c r="H67" s="129" t="n">
        <f aca="false">(H9-H38)/H9</f>
        <v>0.00202746373876212</v>
      </c>
      <c r="I67" s="129" t="n">
        <f aca="false">(I9-I38)/I9</f>
        <v>-0.00727790753760912</v>
      </c>
      <c r="J67" s="129" t="n">
        <f aca="false">(J9-J38)/J9</f>
        <v>-0.0344278413537778</v>
      </c>
      <c r="K67" s="129" t="n">
        <f aca="false">(K9-K38)/K9</f>
        <v>-0.01437694808779</v>
      </c>
      <c r="L67" s="129" t="n">
        <f aca="false">(L9-L38)/L9</f>
        <v>-0.0037442932958915</v>
      </c>
      <c r="M67" s="129" t="n">
        <f aca="false">(M9-M38)/M9</f>
        <v>0.010905710266039</v>
      </c>
      <c r="N67" s="129" t="n">
        <f aca="false">(N9-N38)/N9</f>
        <v>0.0142048940522294</v>
      </c>
      <c r="O67" s="129" t="n">
        <f aca="false">(O9-O38)/O9</f>
        <v>0.021152580996208</v>
      </c>
      <c r="P67" s="129" t="n">
        <f aca="false">(P9-P38)/P9</f>
        <v>0.0221042715217864</v>
      </c>
      <c r="Q67" s="129" t="n">
        <f aca="false">(Q9-Q38)/Q9</f>
        <v>0.0155283808445845</v>
      </c>
      <c r="R67" s="129" t="n">
        <f aca="false">(R9-R38)/R9</f>
        <v>0.0295909754445937</v>
      </c>
      <c r="S67" s="129" t="n">
        <f aca="false">(S9-S38)/S9</f>
        <v>0.0229126689535201</v>
      </c>
    </row>
    <row r="68" customFormat="false" ht="12.75" hidden="false" customHeight="false" outlineLevel="0" collapsed="false">
      <c r="C68" s="129" t="n">
        <f aca="false">(C10-C39)/C10</f>
        <v>0.00307488178658374</v>
      </c>
      <c r="D68" s="129" t="n">
        <f aca="false">(D10-D39)/D10</f>
        <v>0.0038923085911705</v>
      </c>
      <c r="E68" s="129" t="n">
        <f aca="false">(E10-E39)/E10</f>
        <v>0.0102340651917427</v>
      </c>
      <c r="F68" s="129" t="n">
        <f aca="false">(F10-F39)/F10</f>
        <v>0.00240369889140424</v>
      </c>
      <c r="G68" s="129" t="n">
        <f aca="false">(G10-G39)/G10</f>
        <v>-0.000492095197028473</v>
      </c>
      <c r="H68" s="129" t="n">
        <f aca="false">(H10-H39)/H10</f>
        <v>0.0026307133449462</v>
      </c>
      <c r="I68" s="129" t="n">
        <f aca="false">(I10-I39)/I10</f>
        <v>-0.00646046545270927</v>
      </c>
      <c r="J68" s="129" t="n">
        <f aca="false">(J10-J39)/J10</f>
        <v>-0.0329048200302099</v>
      </c>
      <c r="K68" s="129" t="n">
        <f aca="false">(K10-K39)/K10</f>
        <v>-0.0125343178069014</v>
      </c>
      <c r="L68" s="129" t="n">
        <f aca="false">(L10-L39)/L10</f>
        <v>-0.00183734615384704</v>
      </c>
      <c r="M68" s="129" t="n">
        <f aca="false">(M10-M39)/M10</f>
        <v>0.0125399415179512</v>
      </c>
      <c r="N68" s="129" t="n">
        <f aca="false">(N10-N39)/N10</f>
        <v>0.0154944717440655</v>
      </c>
      <c r="O68" s="129" t="n">
        <f aca="false">(O10-O39)/O10</f>
        <v>0.0219416619549274</v>
      </c>
      <c r="P68" s="129" t="n">
        <f aca="false">(P10-P39)/P10</f>
        <v>0.0223805106785628</v>
      </c>
      <c r="Q68" s="129" t="n">
        <f aca="false">(Q10-Q39)/Q10</f>
        <v>0.0154221809881769</v>
      </c>
      <c r="R68" s="129" t="n">
        <f aca="false">(R10-R39)/R10</f>
        <v>0.0287965290074877</v>
      </c>
      <c r="S68" s="129" t="n">
        <f aca="false">(S10-S39)/S10</f>
        <v>0.0215966668825799</v>
      </c>
    </row>
    <row r="69" customFormat="false" ht="12.75" hidden="false" customHeight="false" outlineLevel="0" collapsed="false">
      <c r="C69" s="129" t="n">
        <f aca="false">(C11-C40)/C11</f>
        <v>0.00178780861450026</v>
      </c>
      <c r="D69" s="129" t="n">
        <f aca="false">(D11-D40)/D11</f>
        <v>0.00141438974542428</v>
      </c>
      <c r="E69" s="129" t="n">
        <f aca="false">(E11-E40)/E11</f>
        <v>0.00657771667776367</v>
      </c>
      <c r="F69" s="129" t="n">
        <f aca="false">(F11-F40)/F11</f>
        <v>-0.00221629691234712</v>
      </c>
      <c r="G69" s="129" t="n">
        <f aca="false">(G11-G40)/G11</f>
        <v>-0.0062562989484285</v>
      </c>
      <c r="H69" s="129" t="n">
        <f aca="false">(H11-H40)/H11</f>
        <v>-0.00434492572281296</v>
      </c>
      <c r="I69" s="129" t="n">
        <f aca="false">(I11-I40)/I11</f>
        <v>-0.0145942023310329</v>
      </c>
      <c r="J69" s="129" t="n">
        <f aca="false">(J11-J40)/J11</f>
        <v>-0.0425740589667477</v>
      </c>
      <c r="K69" s="129" t="n">
        <f aca="false">(K11-K40)/K11</f>
        <v>-0.0243110288894241</v>
      </c>
      <c r="L69" s="129" t="n">
        <f aca="false">(L11-L40)/L11</f>
        <v>-0.0152431728669877</v>
      </c>
      <c r="M69" s="129" t="n">
        <f aca="false">(M11-M40)/M11</f>
        <v>-0.00210787868983727</v>
      </c>
      <c r="N69" s="129" t="n">
        <f aca="false">(N11-N40)/N11</f>
        <v>-5.21521534569474E-005</v>
      </c>
      <c r="O69" s="129" t="n">
        <f aca="false">(O11-O40)/O11</f>
        <v>0.00568126344080591</v>
      </c>
      <c r="P69" s="129" t="n">
        <f aca="false">(P11-P40)/P11</f>
        <v>0.00556617601971287</v>
      </c>
      <c r="Q69" s="129" t="n">
        <f aca="false">(Q11-Q40)/Q11</f>
        <v>-0.00202237598748068</v>
      </c>
      <c r="R69" s="129" t="n">
        <f aca="false">(R11-R40)/R11</f>
        <v>0.0108774505740082</v>
      </c>
      <c r="S69" s="129" t="n">
        <f aca="false">(S11-S40)/S11</f>
        <v>0.00332198833331628</v>
      </c>
    </row>
    <row r="70" customFormat="false" ht="12.75" hidden="false" customHeight="false" outlineLevel="0" collapsed="false">
      <c r="C70" s="129" t="n">
        <f aca="false">(C12-C41)/C12</f>
        <v>0.00278833782941879</v>
      </c>
      <c r="D70" s="129" t="n">
        <f aca="false">(D12-D41)/D12</f>
        <v>0.00334509020297556</v>
      </c>
      <c r="E70" s="129" t="n">
        <f aca="false">(E12-E41)/E12</f>
        <v>0.00946054944736415</v>
      </c>
      <c r="F70" s="129" t="n">
        <f aca="false">(F12-F41)/F12</f>
        <v>0.00141336584156138</v>
      </c>
      <c r="G70" s="129" t="n">
        <f aca="false">(G12-G41)/G12</f>
        <v>-0.00175377504240355</v>
      </c>
      <c r="H70" s="129" t="n">
        <f aca="false">(H12-H41)/H12</f>
        <v>0.001100770445167</v>
      </c>
      <c r="I70" s="129" t="n">
        <f aca="false">(I12-I41)/I12</f>
        <v>-0.00829184353222594</v>
      </c>
      <c r="J70" s="129" t="n">
        <f aca="false">(J12-J41)/J12</f>
        <v>-0.0352544975121309</v>
      </c>
      <c r="K70" s="129" t="n">
        <f aca="false">(K12-K41)/K12</f>
        <v>-0.0153970686842669</v>
      </c>
      <c r="L70" s="129" t="n">
        <f aca="false">(L12-L41)/L12</f>
        <v>-0.00505004202672395</v>
      </c>
      <c r="M70" s="129" t="n">
        <f aca="false">(M12-M41)/M12</f>
        <v>0.00913974803337475</v>
      </c>
      <c r="N70" s="129" t="n">
        <f aca="false">(N12-N41)/N12</f>
        <v>0.0119902878138585</v>
      </c>
      <c r="O70" s="129" t="n">
        <f aca="false">(O12-O41)/O12</f>
        <v>0.0184076917813528</v>
      </c>
      <c r="P70" s="129" t="n">
        <f aca="false">(P12-P41)/P12</f>
        <v>0.0188493673739922</v>
      </c>
      <c r="Q70" s="129" t="n">
        <f aca="false">(Q12-Q41)/Q12</f>
        <v>0.01184125525405</v>
      </c>
      <c r="R70" s="129" t="n">
        <f aca="false">(R12-R41)/R12</f>
        <v>0.0252746068352329</v>
      </c>
      <c r="S70" s="129" t="n">
        <f aca="false">(S12-S41)/S12</f>
        <v>0.0181122024174091</v>
      </c>
    </row>
    <row r="71" customFormat="false" ht="12.75" hidden="false" customHeight="false" outlineLevel="0" collapsed="false">
      <c r="C71" s="129" t="n">
        <f aca="false">(C13-C42)/C13</f>
        <v>0.011279046263749</v>
      </c>
      <c r="D71" s="129" t="n">
        <f aca="false">(D13-D42)/D13</f>
        <v>0.00685923663993222</v>
      </c>
      <c r="E71" s="129" t="n">
        <f aca="false">(E13-E42)/E13</f>
        <v>0.00436408470177014</v>
      </c>
      <c r="F71" s="129" t="n">
        <f aca="false">(F13-F42)/F13</f>
        <v>0.0120563267921704</v>
      </c>
      <c r="G71" s="129" t="n">
        <f aca="false">(G13-G42)/G13</f>
        <v>0.00850891818907811</v>
      </c>
      <c r="H71" s="129" t="n">
        <f aca="false">(H13-H42)/H13</f>
        <v>0.0138665396320959</v>
      </c>
      <c r="I71" s="129" t="n">
        <f aca="false">(I13-I42)/I13</f>
        <v>0.00329786814676878</v>
      </c>
      <c r="J71" s="129" t="n">
        <f aca="false">(J13-J42)/J13</f>
        <v>0.00891028725835597</v>
      </c>
      <c r="K71" s="129" t="n">
        <f aca="false">(K13-K42)/K13</f>
        <v>0.00986606819831691</v>
      </c>
      <c r="L71" s="129" t="n">
        <f aca="false">(L13-L42)/L13</f>
        <v>0.0144071487838312</v>
      </c>
      <c r="M71" s="129" t="n">
        <f aca="false">(M13-M42)/M13</f>
        <v>0.01598574932886</v>
      </c>
      <c r="N71" s="129" t="n">
        <f aca="false">(N13-N42)/N13</f>
        <v>0.0163437341234444</v>
      </c>
      <c r="O71" s="129" t="n">
        <f aca="false">(O13-O42)/O13</f>
        <v>0.0151226106683427</v>
      </c>
      <c r="P71" s="129" t="n">
        <f aca="false">(P13-P42)/P13</f>
        <v>0.0158242003719775</v>
      </c>
      <c r="Q71" s="129" t="n">
        <f aca="false">(Q13-Q42)/Q13</f>
        <v>0.0171313236889841</v>
      </c>
      <c r="R71" s="129" t="n">
        <f aca="false">(R13-R42)/R13</f>
        <v>0.0182922456711778</v>
      </c>
      <c r="S71" s="129" t="n">
        <f aca="false">(S13-S42)/S13</f>
        <v>0.0158175280568312</v>
      </c>
    </row>
    <row r="72" customFormat="false" ht="12.75" hidden="false" customHeight="false" outlineLevel="0" collapsed="false">
      <c r="C72" s="129" t="n">
        <f aca="false">(C14-C43)/C14</f>
        <v>0.00968748665793818</v>
      </c>
      <c r="D72" s="129" t="n">
        <f aca="false">(D14-D43)/D14</f>
        <v>0.00434052511337088</v>
      </c>
      <c r="E72" s="129" t="n">
        <f aca="false">(E14-E43)/E14</f>
        <v>0.00088662734084837</v>
      </c>
      <c r="F72" s="129" t="n">
        <f aca="false">(F14-F43)/F14</f>
        <v>0.00742179523050881</v>
      </c>
      <c r="G72" s="129" t="n">
        <f aca="false">(G14-G43)/G14</f>
        <v>0.00313801224145002</v>
      </c>
      <c r="H72" s="129" t="n">
        <f aca="false">(H14-H43)/H14</f>
        <v>0.00759754374167154</v>
      </c>
      <c r="I72" s="129" t="n">
        <f aca="false">(I14-I43)/I14</f>
        <v>-0.00343036357068488</v>
      </c>
      <c r="J72" s="129" t="n">
        <f aca="false">(J14-J43)/J14</f>
        <v>0.00135105378082989</v>
      </c>
      <c r="K72" s="129" t="n">
        <f aca="false">(K14-K43)/K14</f>
        <v>0.0016746306893727</v>
      </c>
      <c r="L72" s="129" t="n">
        <f aca="false">(L14-L43)/L14</f>
        <v>0.00558699302583089</v>
      </c>
      <c r="M72" s="129" t="n">
        <f aca="false">(M14-M43)/M14</f>
        <v>0.00668316466759845</v>
      </c>
      <c r="N72" s="129" t="n">
        <f aca="false">(N14-N43)/N14</f>
        <v>0.00664155643518316</v>
      </c>
      <c r="O72" s="129" t="n">
        <f aca="false">(O14-O43)/O14</f>
        <v>0.00509148521811357</v>
      </c>
      <c r="P72" s="129" t="n">
        <f aca="false">(P14-P43)/P14</f>
        <v>0.00546910168553454</v>
      </c>
      <c r="Q72" s="129" t="n">
        <f aca="false">(Q14-Q43)/Q14</f>
        <v>0.0064895757587278</v>
      </c>
      <c r="R72" s="129" t="n">
        <f aca="false">(R14-R43)/R14</f>
        <v>0.00741283239400825</v>
      </c>
      <c r="S72" s="129" t="n">
        <f aca="false">(S14-S43)/S14</f>
        <v>0.00478525982619265</v>
      </c>
    </row>
    <row r="73" customFormat="false" ht="12.75" hidden="false" customHeight="false" outlineLevel="0" collapsed="false">
      <c r="C73" s="129" t="n">
        <f aca="false">(C15-C44)/C15</f>
        <v>0.0115110806761752</v>
      </c>
      <c r="D73" s="129" t="n">
        <f aca="false">(D15-D44)/D15</f>
        <v>0.00722783787508728</v>
      </c>
      <c r="E73" s="129" t="n">
        <f aca="false">(E15-E44)/E15</f>
        <v>0.00493933113842479</v>
      </c>
      <c r="F73" s="129" t="n">
        <f aca="false">(F15-F44)/F15</f>
        <v>0.0127085357638624</v>
      </c>
      <c r="G73" s="129" t="n">
        <f aca="false">(G15-G44)/G15</f>
        <v>0.00920073632931475</v>
      </c>
      <c r="H73" s="129" t="n">
        <f aca="false">(H15-H44)/H15</f>
        <v>0.0145155579545038</v>
      </c>
      <c r="I73" s="129" t="n">
        <f aca="false">(I15-I44)/I15</f>
        <v>0.00403753882127199</v>
      </c>
      <c r="J73" s="129" t="n">
        <f aca="false">(J15-J44)/J15</f>
        <v>0.00970453979155975</v>
      </c>
      <c r="K73" s="129" t="n">
        <f aca="false">(K15-K44)/K15</f>
        <v>0.010630605753047</v>
      </c>
      <c r="L73" s="129" t="n">
        <f aca="false">(L15-L44)/L15</f>
        <v>0.0150274095202896</v>
      </c>
      <c r="M73" s="129" t="n">
        <f aca="false">(M15-M44)/M15</f>
        <v>0.0163888371069336</v>
      </c>
      <c r="N73" s="129" t="n">
        <f aca="false">(N15-N44)/N15</f>
        <v>0.0165089276685748</v>
      </c>
      <c r="O73" s="129" t="n">
        <f aca="false">(O15-O44)/O15</f>
        <v>0.0150716007839714</v>
      </c>
      <c r="P73" s="129" t="n">
        <f aca="false">(P15-P44)/P15</f>
        <v>0.0155497949690731</v>
      </c>
      <c r="Q73" s="129" t="n">
        <f aca="false">(Q15-Q44)/Q15</f>
        <v>0.0166039066058297</v>
      </c>
      <c r="R73" s="129" t="n">
        <f aca="false">(R15-R44)/R15</f>
        <v>0.0174852721490789</v>
      </c>
      <c r="S73" s="129" t="n">
        <f aca="false">(S15-S44)/S15</f>
        <v>0.0147784796988502</v>
      </c>
    </row>
    <row r="74" customFormat="false" ht="12.75" hidden="false" customHeight="false" outlineLevel="0" collapsed="false">
      <c r="C74" s="129" t="n">
        <f aca="false">(C16-C45)/C16</f>
        <v>0.0108304832597526</v>
      </c>
      <c r="D74" s="129" t="n">
        <f aca="false">(D16-D45)/D16</f>
        <v>0.00614175995465881</v>
      </c>
      <c r="E74" s="129" t="n">
        <f aca="false">(E16-E45)/E16</f>
        <v>0.00339516287396537</v>
      </c>
      <c r="F74" s="129" t="n">
        <f aca="false">(F16-F45)/F16</f>
        <v>0.0106988245231418</v>
      </c>
      <c r="G74" s="129" t="n">
        <f aca="false">(G16-G45)/G16</f>
        <v>0.00689172365030052</v>
      </c>
      <c r="H74" s="129" t="n">
        <f aca="false">(H16-H45)/H16</f>
        <v>0.0118933680836124</v>
      </c>
      <c r="I74" s="129" t="n">
        <f aca="false">(I16-I45)/I16</f>
        <v>0.00118220767222586</v>
      </c>
      <c r="J74" s="129" t="n">
        <f aca="false">(J16-J45)/J16</f>
        <v>0.00650301315124709</v>
      </c>
      <c r="K74" s="129" t="n">
        <f aca="false">(K16-K45)/K16</f>
        <v>0.00720064047533026</v>
      </c>
      <c r="L74" s="129" t="n">
        <f aca="false">(L16-L45)/L16</f>
        <v>0.0114372931646381</v>
      </c>
      <c r="M74" s="129" t="n">
        <f aca="false">(M16-M45)/M16</f>
        <v>0.0127352491126148</v>
      </c>
      <c r="N74" s="129" t="n">
        <f aca="false">(N16-N45)/N16</f>
        <v>0.0128360558245508</v>
      </c>
      <c r="O74" s="129" t="n">
        <f aca="false">(O16-O45)/O16</f>
        <v>0.0113933530312681</v>
      </c>
      <c r="P74" s="129" t="n">
        <f aca="false">(P16-P45)/P16</f>
        <v>0.0118748095237226</v>
      </c>
      <c r="Q74" s="129" t="n">
        <f aca="false">(Q16-Q45)/Q16</f>
        <v>0.0129668425533862</v>
      </c>
      <c r="R74" s="129" t="n">
        <f aca="false">(R16-R45)/R16</f>
        <v>0.0139236998802414</v>
      </c>
      <c r="S74" s="129" t="n">
        <f aca="false">(S16-S45)/S16</f>
        <v>0.011293344556214</v>
      </c>
    </row>
    <row r="75" customFormat="false" ht="12.75" hidden="false" customHeight="false" outlineLevel="0" collapsed="false">
      <c r="C75" s="129" t="n">
        <f aca="false">(C17-C46)/C17</f>
        <v>0.0114599371934435</v>
      </c>
      <c r="D75" s="129" t="n">
        <f aca="false">(D17-D46)/D17</f>
        <v>0.00714869872542904</v>
      </c>
      <c r="E75" s="129" t="n">
        <f aca="false">(E17-E46)/E17</f>
        <v>0.0048199821199431</v>
      </c>
      <c r="F75" s="129" t="n">
        <f aca="false">(F17-F46)/F17</f>
        <v>0.0125792109672247</v>
      </c>
      <c r="G75" s="129" t="n">
        <f aca="false">(G17-G46)/G17</f>
        <v>0.00906980541511691</v>
      </c>
      <c r="H75" s="129" t="n">
        <f aca="false">(H17-H46)/H17</f>
        <v>0.0144042729313369</v>
      </c>
      <c r="I75" s="129" t="n">
        <f aca="false">(I17-I46)/I17</f>
        <v>0.00391413052883608</v>
      </c>
      <c r="J75" s="129" t="n">
        <f aca="false">(J17-J46)/J17</f>
        <v>0.00958336125379074</v>
      </c>
      <c r="K75" s="129" t="n">
        <f aca="false">(K17-K46)/K17</f>
        <v>0.0105302837877686</v>
      </c>
      <c r="L75" s="129" t="n">
        <f aca="false">(L17-L46)/L17</f>
        <v>0.014975978747241</v>
      </c>
      <c r="M75" s="129" t="n">
        <f aca="false">(M17-M46)/M17</f>
        <v>0.0164017039175482</v>
      </c>
      <c r="N75" s="129" t="n">
        <f aca="false">(N17-N46)/N17</f>
        <v>0.0165898311909607</v>
      </c>
      <c r="O75" s="129" t="n">
        <f aca="false">(O17-O46)/O17</f>
        <v>0.0152142394080896</v>
      </c>
      <c r="P75" s="129" t="n">
        <f aca="false">(P17-P46)/P17</f>
        <v>0.0157560304868704</v>
      </c>
      <c r="Q75" s="129" t="n">
        <f aca="false">(Q17-Q46)/Q17</f>
        <v>0.0168799879910425</v>
      </c>
      <c r="R75" s="129" t="n">
        <f aca="false">(R17-R46)/R17</f>
        <v>0.0178361022614442</v>
      </c>
      <c r="S75" s="129" t="n">
        <f aca="false">(S17-S46)/S17</f>
        <v>0.0151900969891035</v>
      </c>
    </row>
    <row r="76" customFormat="false" ht="12.75" hidden="false" customHeight="false" outlineLevel="0" collapsed="false">
      <c r="C76" s="129" t="e">
        <f aca="false">(C18-C47)/C18</f>
        <v>#DIV/0!</v>
      </c>
      <c r="D76" s="129" t="e">
        <f aca="false">(D18-D47)/D18</f>
        <v>#DIV/0!</v>
      </c>
      <c r="E76" s="129" t="e">
        <f aca="false">(E18-E47)/E18</f>
        <v>#DIV/0!</v>
      </c>
      <c r="F76" s="129" t="e">
        <f aca="false">(F18-F47)/F18</f>
        <v>#DIV/0!</v>
      </c>
      <c r="G76" s="129" t="e">
        <f aca="false">(G18-G47)/G18</f>
        <v>#DIV/0!</v>
      </c>
      <c r="H76" s="129" t="e">
        <f aca="false">(H18-H47)/H18</f>
        <v>#DIV/0!</v>
      </c>
      <c r="I76" s="129" t="e">
        <f aca="false">(I18-I47)/I18</f>
        <v>#DIV/0!</v>
      </c>
      <c r="J76" s="129" t="e">
        <f aca="false">(J18-J47)/J18</f>
        <v>#DIV/0!</v>
      </c>
      <c r="K76" s="129" t="e">
        <f aca="false">(K18-K47)/K18</f>
        <v>#DIV/0!</v>
      </c>
      <c r="L76" s="129" t="e">
        <f aca="false">(L18-L47)/L18</f>
        <v>#DIV/0!</v>
      </c>
      <c r="M76" s="129" t="e">
        <f aca="false">(M18-M47)/M18</f>
        <v>#DIV/0!</v>
      </c>
      <c r="N76" s="129" t="e">
        <f aca="false">(N18-N47)/N18</f>
        <v>#DIV/0!</v>
      </c>
      <c r="O76" s="129" t="e">
        <f aca="false">(O18-O47)/O18</f>
        <v>#DIV/0!</v>
      </c>
      <c r="P76" s="129" t="e">
        <f aca="false">(P18-P47)/P18</f>
        <v>#DIV/0!</v>
      </c>
      <c r="Q76" s="129" t="e">
        <f aca="false">(Q18-Q47)/Q18</f>
        <v>#DIV/0!</v>
      </c>
      <c r="R76" s="129" t="e">
        <f aca="false">(R18-R47)/R18</f>
        <v>#DIV/0!</v>
      </c>
      <c r="S76" s="129" t="e">
        <f aca="false">(S18-S47)/S18</f>
        <v>#DIV/0!</v>
      </c>
    </row>
    <row r="77" customFormat="false" ht="12.75" hidden="false" customHeight="false" outlineLevel="0" collapsed="false">
      <c r="C77" s="129" t="n">
        <f aca="false">(C19-C48)/C19</f>
        <v>0.00982879791863584</v>
      </c>
      <c r="D77" s="129" t="n">
        <f aca="false">(D19-D48)/D19</f>
        <v>0.00458845292648478</v>
      </c>
      <c r="E77" s="129" t="n">
        <f aca="false">(E19-E48)/E19</f>
        <v>0.00132497547093348</v>
      </c>
      <c r="F77" s="129" t="n">
        <f aca="false">(F19-F48)/F19</f>
        <v>0.00793890536245373</v>
      </c>
      <c r="G77" s="129" t="n">
        <f aca="false">(G19-G48)/G19</f>
        <v>0.00373681595776696</v>
      </c>
      <c r="H77" s="129" t="n">
        <f aca="false">(H19-H48)/H19</f>
        <v>0.00820587383504942</v>
      </c>
      <c r="I77" s="129" t="n">
        <f aca="false">(I19-I48)/I19</f>
        <v>-0.00263425626014419</v>
      </c>
      <c r="J77" s="129" t="n">
        <f aca="false">(J19-J48)/J19</f>
        <v>0.00230280799470901</v>
      </c>
      <c r="K77" s="129" t="n">
        <f aca="false">(K19-K48)/K19</f>
        <v>0.00271729699332403</v>
      </c>
      <c r="L77" s="129" t="n">
        <f aca="false">(L19-L48)/L19</f>
        <v>0.00660921921715032</v>
      </c>
      <c r="M77" s="129" t="n">
        <f aca="false">(M19-M48)/M19</f>
        <v>0.00761490856408129</v>
      </c>
      <c r="N77" s="129" t="n">
        <f aca="false">(N19-N48)/N19</f>
        <v>0.00746649177519338</v>
      </c>
      <c r="O77" s="129" t="n">
        <f aca="false">(O19-O48)/O19</f>
        <v>0.0058444501393693</v>
      </c>
      <c r="P77" s="129" t="n">
        <f aca="false">(P19-P48)/P19</f>
        <v>0.00614473181302584</v>
      </c>
      <c r="Q77" s="129" t="n">
        <f aca="false">(Q19-Q48)/Q19</f>
        <v>0.00704895209519944</v>
      </c>
      <c r="R77" s="129" t="n">
        <f aca="false">(R19-R48)/R19</f>
        <v>0.00781564770209102</v>
      </c>
      <c r="S77" s="129" t="n">
        <f aca="false">(S19-S48)/S19</f>
        <v>0.00510217663133686</v>
      </c>
    </row>
    <row r="78" customFormat="false" ht="12.75" hidden="false" customHeight="false" outlineLevel="0" collapsed="false">
      <c r="C78" s="129" t="n">
        <f aca="false">(C20-C49)/C20</f>
        <v>0.0106766250235587</v>
      </c>
      <c r="D78" s="129" t="n">
        <f aca="false">(D20-D49)/D20</f>
        <v>0.00588557255043487</v>
      </c>
      <c r="E78" s="129" t="n">
        <f aca="false">(E20-E49)/E20</f>
        <v>0.00297770455898155</v>
      </c>
      <c r="F78" s="129" t="n">
        <f aca="false">(F20-F49)/F20</f>
        <v>0.010195009375466</v>
      </c>
      <c r="G78" s="129" t="n">
        <f aca="false">(G20-G49)/G20</f>
        <v>0.00632207412502843</v>
      </c>
      <c r="H78" s="129" t="n">
        <f aca="false">(H20-H49)/H20</f>
        <v>0.0112979420433695</v>
      </c>
      <c r="I78" s="129" t="n">
        <f aca="false">(I20-I49)/I20</f>
        <v>0.000477109352678883</v>
      </c>
      <c r="J78" s="129" t="n">
        <f aca="false">(J20-J49)/J20</f>
        <v>0.00568722499085491</v>
      </c>
      <c r="K78" s="129" t="n">
        <f aca="false">(K20-K49)/K20</f>
        <v>0.00632733648115376</v>
      </c>
      <c r="L78" s="129" t="n">
        <f aca="false">(L20-L49)/L20</f>
        <v>0.0105706348032797</v>
      </c>
      <c r="M78" s="129" t="n">
        <f aca="false">(M20-M49)/M20</f>
        <v>0.0119227437573648</v>
      </c>
      <c r="N78" s="129" t="n">
        <f aca="false">(N20-N49)/N20</f>
        <v>0.0120902203684078</v>
      </c>
      <c r="O78" s="129" t="n">
        <f aca="false">(O20-O49)/O20</f>
        <v>0.0107005726373034</v>
      </c>
      <c r="P78" s="129" t="n">
        <f aca="false">(P20-P49)/P20</f>
        <v>0.0112351663113201</v>
      </c>
      <c r="Q78" s="129" t="n">
        <f aca="false">(Q20-Q49)/Q20</f>
        <v>0.0123982116712209</v>
      </c>
      <c r="R78" s="129" t="n">
        <f aca="false">(R20-R49)/R20</f>
        <v>0.013444524189915</v>
      </c>
      <c r="S78" s="129" t="n">
        <f aca="false">(S20-S49)/S20</f>
        <v>0.0108808866626151</v>
      </c>
    </row>
    <row r="79" customFormat="false" ht="12.75" hidden="false" customHeight="false" outlineLevel="0" collapsed="false">
      <c r="C79" s="129" t="e">
        <f aca="false">(C21-C50)/C21</f>
        <v>#DIV/0!</v>
      </c>
      <c r="D79" s="129" t="e">
        <f aca="false">(D21-D50)/D21</f>
        <v>#DIV/0!</v>
      </c>
      <c r="E79" s="129" t="e">
        <f aca="false">(E21-E50)/E21</f>
        <v>#DIV/0!</v>
      </c>
      <c r="F79" s="129" t="e">
        <f aca="false">(F21-F50)/F21</f>
        <v>#DIV/0!</v>
      </c>
      <c r="G79" s="129" t="e">
        <f aca="false">(G21-G50)/G21</f>
        <v>#DIV/0!</v>
      </c>
      <c r="H79" s="129" t="e">
        <f aca="false">(H21-H50)/H21</f>
        <v>#DIV/0!</v>
      </c>
      <c r="I79" s="129" t="e">
        <f aca="false">(I21-I50)/I21</f>
        <v>#DIV/0!</v>
      </c>
      <c r="J79" s="129" t="e">
        <f aca="false">(J21-J50)/J21</f>
        <v>#DIV/0!</v>
      </c>
      <c r="K79" s="129" t="e">
        <f aca="false">(K21-K50)/K21</f>
        <v>#DIV/0!</v>
      </c>
      <c r="L79" s="129" t="e">
        <f aca="false">(L21-L50)/L21</f>
        <v>#DIV/0!</v>
      </c>
      <c r="M79" s="129" t="e">
        <f aca="false">(M21-M50)/M21</f>
        <v>#DIV/0!</v>
      </c>
      <c r="N79" s="129" t="e">
        <f aca="false">(N21-N50)/N21</f>
        <v>#DIV/0!</v>
      </c>
      <c r="O79" s="129" t="e">
        <f aca="false">(O21-O50)/O21</f>
        <v>#DIV/0!</v>
      </c>
      <c r="P79" s="129" t="e">
        <f aca="false">(P21-P50)/P21</f>
        <v>#DIV/0!</v>
      </c>
      <c r="Q79" s="129" t="e">
        <f aca="false">(Q21-Q50)/Q21</f>
        <v>#DIV/0!</v>
      </c>
      <c r="R79" s="129" t="e">
        <f aca="false">(R21-R50)/R21</f>
        <v>#DIV/0!</v>
      </c>
      <c r="S79" s="129" t="e">
        <f aca="false">(S21-S50)/S21</f>
        <v>#DIV/0!</v>
      </c>
    </row>
    <row r="80" customFormat="false" ht="12.75" hidden="false" customHeight="false" outlineLevel="0" collapsed="false">
      <c r="C80" s="129" t="n">
        <f aca="false">(C22-C51)/C22</f>
        <v>0.00844867100764521</v>
      </c>
      <c r="D80" s="129" t="n">
        <f aca="false">(D22-D51)/D22</f>
        <v>0.00320999521081968</v>
      </c>
      <c r="E80" s="129" t="n">
        <f aca="false">(E22-E51)/E22</f>
        <v>-0.0100482057508782</v>
      </c>
      <c r="F80" s="129" t="n">
        <f aca="false">(F22-F51)/F22</f>
        <v>0.00794361081070711</v>
      </c>
      <c r="G80" s="129" t="n">
        <f aca="false">(G22-G51)/G22</f>
        <v>0.00364101045847623</v>
      </c>
      <c r="H80" s="129" t="n">
        <f aca="false">(H22-H51)/H22</f>
        <v>-0.00373574387864793</v>
      </c>
      <c r="I80" s="129" t="n">
        <f aca="false">(I22-I51)/I22</f>
        <v>-0.0134026387104321</v>
      </c>
      <c r="J80" s="129" t="n">
        <f aca="false">(J22-J51)/J22</f>
        <v>-0.00521536539170833</v>
      </c>
      <c r="K80" s="129" t="n">
        <f aca="false">(K22-K51)/K22</f>
        <v>-0.00196311894356642</v>
      </c>
      <c r="L80" s="129" t="n">
        <f aca="false">(L22-L51)/L22</f>
        <v>0.00117288270310221</v>
      </c>
      <c r="M80" s="129" t="n">
        <f aca="false">(M22-M51)/M22</f>
        <v>0.00184807432273625</v>
      </c>
      <c r="N80" s="129" t="n">
        <f aca="false">(N22-N51)/N22</f>
        <v>0.00198194310077724</v>
      </c>
      <c r="O80" s="129" t="n">
        <f aca="false">(O22-O51)/O22</f>
        <v>0.00176712288521316</v>
      </c>
      <c r="P80" s="129" t="n">
        <f aca="false">(P22-P51)/P22</f>
        <v>0.00045317717880339</v>
      </c>
      <c r="Q80" s="129" t="n">
        <f aca="false">(Q22-Q51)/Q22</f>
        <v>0.00199946994081073</v>
      </c>
      <c r="R80" s="129" t="n">
        <f aca="false">(R22-R51)/R22</f>
        <v>0.00041748689158106</v>
      </c>
      <c r="S80" s="129" t="n">
        <f aca="false">(S22-S51)/S22</f>
        <v>0.00159997296821737</v>
      </c>
    </row>
    <row r="81" customFormat="false" ht="12.75" hidden="false" customHeight="false" outlineLevel="0" collapsed="false">
      <c r="C81" s="129" t="n">
        <f aca="false">(C23-C52)/C23</f>
        <v>-0.00289750370506818</v>
      </c>
      <c r="D81" s="129" t="n">
        <f aca="false">(D23-D52)/D23</f>
        <v>-0.00303704244846924</v>
      </c>
      <c r="E81" s="129" t="n">
        <f aca="false">(E23-E52)/E23</f>
        <v>-0.0134237025363502</v>
      </c>
      <c r="F81" s="129" t="n">
        <f aca="false">(F23-F52)/F23</f>
        <v>-0.00249859630478653</v>
      </c>
      <c r="G81" s="129" t="n">
        <f aca="false">(G23-G52)/G23</f>
        <v>-0.00367579306323714</v>
      </c>
      <c r="H81" s="129" t="n">
        <f aca="false">(H23-H52)/H23</f>
        <v>-0.013099241922162</v>
      </c>
      <c r="I81" s="129" t="n">
        <f aca="false">(I23-I52)/I23</f>
        <v>-0.0108522597576735</v>
      </c>
      <c r="J81" s="129" t="n">
        <f aca="false">(J23-J52)/J23</f>
        <v>-0.0102610480729395</v>
      </c>
      <c r="K81" s="129" t="n">
        <f aca="false">(K23-K52)/K23</f>
        <v>-0.010712444323418</v>
      </c>
      <c r="L81" s="129" t="n">
        <f aca="false">(L23-L52)/L23</f>
        <v>-0.00555148150786386</v>
      </c>
      <c r="M81" s="129" t="n">
        <f aca="false">(M23-M52)/M23</f>
        <v>-0.0045881405706968</v>
      </c>
      <c r="N81" s="129" t="n">
        <f aca="false">(N23-N52)/N23</f>
        <v>-0.0019596915244245</v>
      </c>
      <c r="O81" s="129" t="n">
        <f aca="false">(O23-O52)/O23</f>
        <v>-0.00334889482150711</v>
      </c>
      <c r="P81" s="129" t="n">
        <f aca="false">(P23-P52)/P23</f>
        <v>-0.0042624647099023</v>
      </c>
      <c r="Q81" s="129" t="n">
        <f aca="false">(Q23-Q52)/Q23</f>
        <v>-0.00210511456568257</v>
      </c>
      <c r="R81" s="129" t="n">
        <f aca="false">(R23-R52)/R23</f>
        <v>-0.00322014496079352</v>
      </c>
      <c r="S81" s="129" t="n">
        <f aca="false">(S23-S52)/S23</f>
        <v>-0.000727984147333265</v>
      </c>
    </row>
    <row r="82" customFormat="false" ht="12.75" hidden="false" customHeight="false" outlineLevel="0" collapsed="false">
      <c r="C82" s="129" t="n">
        <f aca="false">(C24-C53)/C24</f>
        <v>0.00297223549042932</v>
      </c>
      <c r="D82" s="129" t="n">
        <f aca="false">(D24-D53)/D24</f>
        <v>0.00432021583031969</v>
      </c>
      <c r="E82" s="129" t="n">
        <f aca="false">(E24-E53)/E24</f>
        <v>-0.00959073932917481</v>
      </c>
      <c r="F82" s="129" t="n">
        <f aca="false">(F24-F53)/F24</f>
        <v>0.00523494987756239</v>
      </c>
      <c r="G82" s="129" t="n">
        <f aca="false">(G24-G53)/G24</f>
        <v>0.00304507207307047</v>
      </c>
      <c r="H82" s="129" t="n">
        <f aca="false">(H24-H53)/H24</f>
        <v>-0.00654631965567768</v>
      </c>
      <c r="I82" s="129" t="n">
        <f aca="false">(I24-I53)/I24</f>
        <v>-0.010497237027523</v>
      </c>
      <c r="J82" s="129" t="n">
        <f aca="false">(J24-J53)/J24</f>
        <v>-0.0100039468611714</v>
      </c>
      <c r="K82" s="129" t="n">
        <f aca="false">(K24-K53)/K24</f>
        <v>-0.00722525647287437</v>
      </c>
      <c r="L82" s="129" t="n">
        <f aca="false">(L24-L53)/L24</f>
        <v>-0.00305727845208457</v>
      </c>
      <c r="M82" s="129" t="n">
        <f aca="false">(M24-M53)/M24</f>
        <v>-0.00215456843476681</v>
      </c>
      <c r="N82" s="129" t="n">
        <f aca="false">(N24-N53)/N24</f>
        <v>-0.00166187957270116</v>
      </c>
      <c r="O82" s="129" t="n">
        <f aca="false">(O24-O53)/O24</f>
        <v>-0.00200259559935281</v>
      </c>
      <c r="P82" s="129" t="n">
        <f aca="false">(P24-P53)/P24</f>
        <v>-0.0032088075231905</v>
      </c>
      <c r="Q82" s="129" t="n">
        <f aca="false">(Q24-Q53)/Q24</f>
        <v>-0.00181600919117606</v>
      </c>
      <c r="R82" s="129" t="n">
        <f aca="false">(R24-R53)/R24</f>
        <v>-0.00295642250074304</v>
      </c>
      <c r="S82" s="129" t="n">
        <f aca="false">(S24-S53)/S24</f>
        <v>-0.00107433146383567</v>
      </c>
    </row>
    <row r="83" customFormat="false" ht="12.75" hidden="false" customHeight="false" outlineLevel="0" collapsed="false">
      <c r="C83" s="129" t="n">
        <f aca="false">(C25-C54)/C25</f>
        <v>0.00237327233501133</v>
      </c>
      <c r="D83" s="129" t="n">
        <f aca="false">(D25-D54)/D25</f>
        <v>0.00328765210681259</v>
      </c>
      <c r="E83" s="129" t="n">
        <f aca="false">(E25-E54)/E25</f>
        <v>-0.0109795450401818</v>
      </c>
      <c r="F83" s="129" t="n">
        <f aca="false">(F25-F54)/F25</f>
        <v>0.00304661495016661</v>
      </c>
      <c r="G83" s="129" t="n">
        <f aca="false">(G25-G54)/G25</f>
        <v>0.00062311505807337</v>
      </c>
      <c r="H83" s="129" t="n">
        <f aca="false">(H25-H54)/H25</f>
        <v>-0.00924428658396787</v>
      </c>
      <c r="I83" s="129" t="n">
        <f aca="false">(I25-I54)/I25</f>
        <v>-0.0137433934416658</v>
      </c>
      <c r="J83" s="129" t="n">
        <f aca="false">(J25-J54)/J25</f>
        <v>-0.0138730043609739</v>
      </c>
      <c r="K83" s="129" t="n">
        <f aca="false">(K25-K54)/K25</f>
        <v>-0.0116502006168466</v>
      </c>
      <c r="L83" s="129" t="n">
        <f aca="false">(L25-L54)/L25</f>
        <v>-0.00790846400032568</v>
      </c>
      <c r="M83" s="129" t="n">
        <f aca="false">(M25-M54)/M25</f>
        <v>-0.00727506577812651</v>
      </c>
      <c r="N83" s="129" t="n">
        <f aca="false">(N25-N54)/N25</f>
        <v>-0.00699328118521703</v>
      </c>
      <c r="O83" s="129" t="n">
        <f aca="false">(O25-O54)/O25</f>
        <v>-0.00750042467162015</v>
      </c>
      <c r="P83" s="129" t="n">
        <f aca="false">(P25-P54)/P25</f>
        <v>-0.00884982633343092</v>
      </c>
      <c r="Q83" s="129" t="n">
        <f aca="false">(Q25-Q54)/Q25</f>
        <v>-0.00760246632416239</v>
      </c>
      <c r="R83" s="129" t="n">
        <f aca="false">(R25-R54)/R25</f>
        <v>-0.00882697245459552</v>
      </c>
      <c r="S83" s="129" t="n">
        <f aca="false">(S25-S54)/S25</f>
        <v>-0.00703433635365434</v>
      </c>
    </row>
    <row r="84" customFormat="false" ht="12.75" hidden="false" customHeight="false" outlineLevel="0" collapsed="false">
      <c r="C84" s="129" t="n">
        <f aca="false">(C26-C55)/C26</f>
        <v>0.00276703795689518</v>
      </c>
      <c r="D84" s="129" t="n">
        <f aca="false">(D26-D55)/D26</f>
        <v>0.00393221248550605</v>
      </c>
      <c r="E84" s="129" t="n">
        <f aca="false">(E26-E55)/E26</f>
        <v>-0.00981333590523857</v>
      </c>
      <c r="F84" s="129" t="n">
        <f aca="false">(F26-F55)/F26</f>
        <v>0.00475646584520402</v>
      </c>
      <c r="G84" s="129" t="n">
        <f aca="false">(G26-G55)/G26</f>
        <v>0.00247472287651881</v>
      </c>
      <c r="H84" s="129" t="n">
        <f aca="false">(H26-H55)/H26</f>
        <v>-0.0069919045882857</v>
      </c>
      <c r="I84" s="129" t="n">
        <f aca="false">(I26-I55)/I26</f>
        <v>-0.0107665092896804</v>
      </c>
      <c r="J84" s="129" t="n">
        <f aca="false">(J26-J55)/J26</f>
        <v>-0.0101199610726991</v>
      </c>
      <c r="K84" s="129" t="n">
        <f aca="false">(K26-K55)/K26</f>
        <v>-0.00724502638478215</v>
      </c>
      <c r="L84" s="129" t="n">
        <f aca="false">(L26-L55)/L26</f>
        <v>-0.00306081422638522</v>
      </c>
      <c r="M84" s="129" t="n">
        <f aca="false">(M26-M55)/M26</f>
        <v>-0.00214322182003778</v>
      </c>
      <c r="N84" s="129" t="n">
        <f aca="false">(N26-N55)/N26</f>
        <v>-0.00163806477744935</v>
      </c>
      <c r="O84" s="129" t="n">
        <f aca="false">(O26-O55)/O26</f>
        <v>-0.00195172837656753</v>
      </c>
      <c r="P84" s="129" t="n">
        <f aca="false">(P26-P55)/P26</f>
        <v>-0.0030991875502146</v>
      </c>
      <c r="Q84" s="129" t="n">
        <f aca="false">(Q26-Q55)/Q26</f>
        <v>-0.00167736220275768</v>
      </c>
      <c r="R84" s="129" t="n">
        <f aca="false">(R26-R55)/R26</f>
        <v>-0.00275841528904969</v>
      </c>
      <c r="S84" s="129" t="n">
        <f aca="false">(S26-S55)/S26</f>
        <v>-0.000858167462033853</v>
      </c>
    </row>
    <row r="85" customFormat="false" ht="12.75" hidden="false" customHeight="false" outlineLevel="0" collapsed="false">
      <c r="C85" s="129" t="n">
        <f aca="false">(C27-C56)/C27</f>
        <v>0.00554576736170348</v>
      </c>
      <c r="D85" s="129" t="n">
        <f aca="false">(D27-D56)/D27</f>
        <v>0.00657832509788715</v>
      </c>
      <c r="E85" s="129" t="n">
        <f aca="false">(E27-E56)/E27</f>
        <v>0.00404618648045543</v>
      </c>
      <c r="F85" s="129" t="n">
        <f aca="false">(F27-F56)/F27</f>
        <v>0.00688376736796602</v>
      </c>
      <c r="G85" s="129" t="n">
        <f aca="false">(G27-G56)/G27</f>
        <v>0.00598884371316489</v>
      </c>
      <c r="H85" s="129" t="n">
        <f aca="false">(H27-H56)/H27</f>
        <v>0.00718659335378224</v>
      </c>
      <c r="I85" s="129" t="n">
        <f aca="false">(I27-I56)/I27</f>
        <v>0.00182139787193839</v>
      </c>
      <c r="J85" s="129" t="n">
        <f aca="false">(J27-J56)/J27</f>
        <v>0.00259670896076655</v>
      </c>
      <c r="K85" s="129" t="n">
        <f aca="false">(K27-K56)/K27</f>
        <v>0.00680825753035434</v>
      </c>
      <c r="L85" s="129" t="n">
        <f aca="false">(L27-L56)/L27</f>
        <v>0.00619132673314314</v>
      </c>
      <c r="M85" s="129" t="n">
        <f aca="false">(M27-M56)/M27</f>
        <v>0.00652762399216436</v>
      </c>
      <c r="N85" s="129" t="n">
        <f aca="false">(N27-N56)/N27</f>
        <v>0.00447947016257233</v>
      </c>
      <c r="O85" s="129" t="n">
        <f aca="false">(O27-O56)/O27</f>
        <v>0.00588903104707142</v>
      </c>
      <c r="P85" s="129" t="n">
        <f aca="false">(P27-P56)/P27</f>
        <v>0.00612433788841268</v>
      </c>
      <c r="Q85" s="129" t="n">
        <f aca="false">(Q27-Q56)/Q27</f>
        <v>0.00557796067980641</v>
      </c>
      <c r="R85" s="129" t="n">
        <f aca="false">(R27-R56)/R27</f>
        <v>0.0059683345266119</v>
      </c>
      <c r="S85" s="129" t="n">
        <f aca="false">(S27-S56)/S27</f>
        <v>0.00539813297807583</v>
      </c>
    </row>
    <row r="86" customFormat="false" ht="12.75" hidden="false" customHeight="false" outlineLevel="0" collapsed="false">
      <c r="C86" s="129" t="n">
        <f aca="false">(C28-C57)/C28</f>
        <v>0.00568090613043894</v>
      </c>
      <c r="D86" s="129" t="n">
        <f aca="false">(D28-D57)/D28</f>
        <v>0.00675313969979684</v>
      </c>
      <c r="E86" s="129" t="n">
        <f aca="false">(E28-E57)/E28</f>
        <v>0.00424114597065388</v>
      </c>
      <c r="F86" s="129" t="n">
        <f aca="false">(F28-F57)/F28</f>
        <v>0.00713165362243201</v>
      </c>
      <c r="G86" s="129" t="n">
        <f aca="false">(G28-G57)/G28</f>
        <v>0.00624370236065898</v>
      </c>
      <c r="H86" s="129" t="n">
        <f aca="false">(H28-H57)/H28</f>
        <v>0.00745715552264802</v>
      </c>
      <c r="I86" s="129" t="n">
        <f aca="false">(I28-I57)/I28</f>
        <v>0.00209112342543737</v>
      </c>
      <c r="J86" s="129" t="n">
        <f aca="false">(J28-J57)/J28</f>
        <v>0.00293571740951673</v>
      </c>
      <c r="K86" s="129" t="n">
        <f aca="false">(K28-K57)/K28</f>
        <v>0.00719791281833556</v>
      </c>
      <c r="L86" s="129" t="n">
        <f aca="false">(L28-L57)/L28</f>
        <v>0.0065732433594263</v>
      </c>
      <c r="M86" s="129" t="n">
        <f aca="false">(M28-M57)/M28</f>
        <v>0.00690696431560207</v>
      </c>
      <c r="N86" s="129" t="n">
        <f aca="false">(N28-N57)/N28</f>
        <v>0.00485172423095781</v>
      </c>
      <c r="O86" s="129" t="n">
        <f aca="false">(O28-O57)/O28</f>
        <v>0.00627540570547597</v>
      </c>
      <c r="P86" s="129" t="n">
        <f aca="false">(P28-P57)/P28</f>
        <v>0.00650525767290657</v>
      </c>
      <c r="Q86" s="129" t="n">
        <f aca="false">(Q28-Q57)/Q28</f>
        <v>0.00594932722957303</v>
      </c>
      <c r="R86" s="129" t="n">
        <f aca="false">(R28-R57)/R28</f>
        <v>0.00633408016595152</v>
      </c>
      <c r="S86" s="129" t="n">
        <f aca="false">(S28-S57)/S28</f>
        <v>0.0057528360577503</v>
      </c>
    </row>
    <row r="87" customFormat="false" ht="12.75" hidden="false" customHeight="false" outlineLevel="0" collapsed="false">
      <c r="C87" s="129" t="n">
        <f aca="false">(C29-C58)/C29</f>
        <v>0.0127427209530577</v>
      </c>
      <c r="D87" s="129" t="n">
        <f aca="false">(D29-D58)/D29</f>
        <v>0.00773563469988272</v>
      </c>
      <c r="E87" s="129" t="n">
        <f aca="false">(E29-E58)/E29</f>
        <v>0.00509407730208027</v>
      </c>
      <c r="F87" s="129" t="n">
        <f aca="false">(F29-F58)/F29</f>
        <v>0.0125450168357173</v>
      </c>
      <c r="G87" s="129" t="n">
        <f aca="false">(G29-G58)/G29</f>
        <v>0.00981112662289578</v>
      </c>
      <c r="H87" s="129" t="n">
        <f aca="false">(H29-H58)/H29</f>
        <v>0.0120190054668075</v>
      </c>
      <c r="I87" s="129" t="n">
        <f aca="false">(I29-I58)/I29</f>
        <v>-0.00129627977377249</v>
      </c>
      <c r="J87" s="129" t="n">
        <f aca="false">(J29-J58)/J29</f>
        <v>0.00607939465203642</v>
      </c>
      <c r="K87" s="129" t="n">
        <f aca="false">(K29-K58)/K29</f>
        <v>0.00997247702042161</v>
      </c>
      <c r="L87" s="129" t="n">
        <f aca="false">(L29-L58)/L29</f>
        <v>0.00823867981287903</v>
      </c>
      <c r="M87" s="129" t="n">
        <f aca="false">(M29-M58)/M29</f>
        <v>0.00837331401990421</v>
      </c>
      <c r="N87" s="129" t="n">
        <f aca="false">(N29-N58)/N29</f>
        <v>0.00612783157760569</v>
      </c>
      <c r="O87" s="129" t="n">
        <f aca="false">(O29-O58)/O29</f>
        <v>0.00767215765484195</v>
      </c>
      <c r="P87" s="129" t="n">
        <f aca="false">(P29-P58)/P29</f>
        <v>0.00743593931320059</v>
      </c>
      <c r="Q87" s="129" t="n">
        <f aca="false">(Q29-Q58)/Q29</f>
        <v>0.0071048227004135</v>
      </c>
      <c r="R87" s="129" t="n">
        <f aca="false">(R29-R58)/R29</f>
        <v>0.00670762459622636</v>
      </c>
      <c r="S87" s="129" t="n">
        <f aca="false">(S29-S58)/S29</f>
        <v>0.00549222154410891</v>
      </c>
    </row>
    <row r="88" customFormat="false" ht="12.75" hidden="false" customHeight="false" outlineLevel="0" collapsed="false">
      <c r="C88" s="130" t="n">
        <f aca="false">(C30-C59)/C30</f>
        <v>0.00601115403930129</v>
      </c>
      <c r="D88" s="130" t="n">
        <f aca="false">(D30-D59)/D30</f>
        <v>0.0039113680904232</v>
      </c>
      <c r="E88" s="130" t="n">
        <f aca="false">(E30-E59)/E30</f>
        <v>0.00227162211078396</v>
      </c>
      <c r="F88" s="130" t="n">
        <f aca="false">(F30-F59)/F30</f>
        <v>0.00539319526465942</v>
      </c>
      <c r="G88" s="130" t="n">
        <f aca="false">(G30-G59)/G30</f>
        <v>0.00239816493210582</v>
      </c>
      <c r="H88" s="130" t="n">
        <f aca="false">(H30-H59)/H30</f>
        <v>0.00358796959480615</v>
      </c>
      <c r="I88" s="130" t="n">
        <f aca="false">(I30-I59)/I30</f>
        <v>-0.00404417215586667</v>
      </c>
      <c r="J88" s="130" t="n">
        <f aca="false">(J30-J59)/J30</f>
        <v>-0.00751398342005085</v>
      </c>
      <c r="K88" s="130" t="n">
        <f aca="false">(K30-K59)/K30</f>
        <v>-0.00209429670104507</v>
      </c>
      <c r="L88" s="130" t="n">
        <f aca="false">(L30-L59)/L30</f>
        <v>0.00327437803628262</v>
      </c>
      <c r="M88" s="130" t="n">
        <f aca="false">(M30-M59)/M30</f>
        <v>0.00711606592392419</v>
      </c>
      <c r="N88" s="130" t="n">
        <f aca="false">(N30-N59)/N30</f>
        <v>0.00810827729817544</v>
      </c>
      <c r="O88" s="130" t="n">
        <f aca="false">(O30-O59)/O30</f>
        <v>0.00850083991543507</v>
      </c>
      <c r="P88" s="130" t="n">
        <f aca="false">(P30-P59)/P30</f>
        <v>0.00858874332363638</v>
      </c>
      <c r="Q88" s="130" t="n">
        <f aca="false">(Q30-Q59)/Q30</f>
        <v>0.00824873672955315</v>
      </c>
      <c r="R88" s="130" t="n">
        <f aca="false">(R30-R59)/R30</f>
        <v>0.0109676645320583</v>
      </c>
      <c r="S88" s="130" t="n">
        <f aca="false">(S30-S59)/S30</f>
        <v>0.0089083715547040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5T13:00:58Z</dcterms:created>
  <dc:creator>FANTOGNAZZA</dc:creator>
  <dc:description/>
  <dc:language>en-US</dc:language>
  <cp:lastModifiedBy>FANTOGNAZZA</cp:lastModifiedBy>
  <dcterms:modified xsi:type="dcterms:W3CDTF">2009-07-13T11:18:08Z</dcterms:modified>
  <cp:revision>0</cp:revision>
  <dc:subject/>
  <dc:title/>
</cp:coreProperties>
</file>