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5815283"/>
        <c:axId val="93151506"/>
      </c:scatterChart>
      <c:valAx>
        <c:axId val="581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1506"/>
        <c:crossesAt val="0"/>
        <c:crossBetween val="midCat"/>
      </c:valAx>
      <c:valAx>
        <c:axId val="931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6252706"/>
        <c:axId val="29970907"/>
      </c:scatterChart>
      <c:valAx>
        <c:axId val="6252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0907"/>
        <c:crossesAt val="0"/>
        <c:crossBetween val="midCat"/>
      </c:valAx>
      <c:valAx>
        <c:axId val="2997090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72481697"/>
        <c:axId val="63501891"/>
      </c:barChart>
      <c:catAx>
        <c:axId val="7248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91"/>
        <c:crossesAt val="0"/>
        <c:auto val="1"/>
        <c:lblAlgn val="ctr"/>
        <c:lblOffset val="100"/>
        <c:noMultiLvlLbl val="0"/>
      </c:catAx>
      <c:valAx>
        <c:axId val="635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14962243"/>
        <c:axId val="73724087"/>
      </c:barChart>
      <c:catAx>
        <c:axId val="149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087"/>
        <c:crossesAt val="0"/>
        <c:auto val="1"/>
        <c:lblAlgn val="ctr"/>
        <c:lblOffset val="100"/>
        <c:noMultiLvlLbl val="0"/>
      </c:catAx>
      <c:valAx>
        <c:axId val="737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