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54335217"/>
        <c:axId val="13854332"/>
      </c:scatterChart>
      <c:valAx>
        <c:axId val="54335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4332"/>
        <c:crossesAt val="0"/>
        <c:crossBetween val="midCat"/>
      </c:valAx>
      <c:valAx>
        <c:axId val="138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52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513029"/>
        <c:axId val="74116084"/>
      </c:scatterChart>
      <c:valAx>
        <c:axId val="51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6084"/>
        <c:crossesAt val="0"/>
        <c:crossBetween val="midCat"/>
      </c:valAx>
      <c:valAx>
        <c:axId val="7411608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18244753"/>
        <c:axId val="36913029"/>
      </c:barChart>
      <c:catAx>
        <c:axId val="182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029"/>
        <c:crossesAt val="0"/>
        <c:auto val="1"/>
        <c:lblAlgn val="ctr"/>
        <c:lblOffset val="100"/>
        <c:noMultiLvlLbl val="0"/>
      </c:catAx>
      <c:valAx>
        <c:axId val="369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92308215"/>
        <c:axId val="9039260"/>
      </c:barChart>
      <c:catAx>
        <c:axId val="923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60"/>
        <c:crossesAt val="0"/>
        <c:auto val="1"/>
        <c:lblAlgn val="ctr"/>
        <c:lblOffset val="100"/>
        <c:noMultiLvlLbl val="0"/>
      </c:catAx>
      <c:valAx>
        <c:axId val="90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