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58451416"/>
        <c:axId val="27069947"/>
      </c:scatterChart>
      <c:valAx>
        <c:axId val="5845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9947"/>
        <c:crossesAt val="0"/>
        <c:crossBetween val="midCat"/>
      </c:valAx>
      <c:valAx>
        <c:axId val="270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1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96220251"/>
        <c:axId val="97742698"/>
      </c:scatterChart>
      <c:valAx>
        <c:axId val="9622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2698"/>
        <c:crossesAt val="0"/>
        <c:crossBetween val="midCat"/>
      </c:valAx>
      <c:valAx>
        <c:axId val="9774269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0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35650651"/>
        <c:axId val="45890826"/>
      </c:barChart>
      <c:catAx>
        <c:axId val="356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826"/>
        <c:crossesAt val="0"/>
        <c:auto val="1"/>
        <c:lblAlgn val="ctr"/>
        <c:lblOffset val="100"/>
        <c:noMultiLvlLbl val="0"/>
      </c:catAx>
      <c:valAx>
        <c:axId val="458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62514433"/>
        <c:axId val="55614274"/>
      </c:barChart>
      <c:catAx>
        <c:axId val="625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274"/>
        <c:crossesAt val="0"/>
        <c:auto val="1"/>
        <c:lblAlgn val="ctr"/>
        <c:lblOffset val="100"/>
        <c:noMultiLvlLbl val="0"/>
      </c:catAx>
      <c:valAx>
        <c:axId val="556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