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62555880"/>
        <c:axId val="53791521"/>
      </c:scatterChart>
      <c:valAx>
        <c:axId val="62555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1521"/>
        <c:crossesAt val="0"/>
        <c:crossBetween val="midCat"/>
      </c:valAx>
      <c:valAx>
        <c:axId val="537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5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35919249"/>
        <c:axId val="12832012"/>
      </c:scatterChart>
      <c:valAx>
        <c:axId val="3591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012"/>
        <c:crossesAt val="0"/>
        <c:crossBetween val="midCat"/>
      </c:valAx>
      <c:valAx>
        <c:axId val="1283201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9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81359162"/>
        <c:axId val="10680961"/>
      </c:barChart>
      <c:catAx>
        <c:axId val="8135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61"/>
        <c:crossesAt val="0"/>
        <c:auto val="1"/>
        <c:lblAlgn val="ctr"/>
        <c:lblOffset val="100"/>
        <c:noMultiLvlLbl val="0"/>
      </c:catAx>
      <c:valAx>
        <c:axId val="106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37609961"/>
        <c:axId val="51068601"/>
      </c:barChart>
      <c:catAx>
        <c:axId val="376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601"/>
        <c:crossesAt val="0"/>
        <c:auto val="1"/>
        <c:lblAlgn val="ctr"/>
        <c:lblOffset val="100"/>
        <c:noMultiLvlLbl val="0"/>
      </c:catAx>
      <c:valAx>
        <c:axId val="510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