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48094250"/>
        <c:axId val="15318056"/>
      </c:scatterChart>
      <c:valAx>
        <c:axId val="4809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8056"/>
        <c:crossesAt val="0"/>
        <c:crossBetween val="midCat"/>
      </c:valAx>
      <c:valAx>
        <c:axId val="153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4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83170051"/>
        <c:axId val="7883839"/>
      </c:scatterChart>
      <c:valAx>
        <c:axId val="8317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839"/>
        <c:crossesAt val="0"/>
        <c:crossBetween val="midCat"/>
      </c:valAx>
      <c:valAx>
        <c:axId val="788383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8806523"/>
        <c:axId val="83684096"/>
      </c:barChart>
      <c:catAx>
        <c:axId val="88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96"/>
        <c:crossesAt val="0"/>
        <c:auto val="1"/>
        <c:lblAlgn val="ctr"/>
        <c:lblOffset val="100"/>
        <c:noMultiLvlLbl val="0"/>
      </c:catAx>
      <c:valAx>
        <c:axId val="836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80374346"/>
        <c:axId val="25417177"/>
      </c:barChart>
      <c:catAx>
        <c:axId val="803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177"/>
        <c:crossesAt val="0"/>
        <c:auto val="1"/>
        <c:lblAlgn val="ctr"/>
        <c:lblOffset val="100"/>
        <c:noMultiLvlLbl val="0"/>
      </c:catAx>
      <c:valAx>
        <c:axId val="254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